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Obloska" sheetId="1" state="visible" r:id="rId2"/>
    <sheet name="1.-2.demoq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8">
  <si>
    <t xml:space="preserve">_______________Nəsimi___ rayonu (şəhəri) üzrə</t>
  </si>
  <si>
    <t xml:space="preserve">DEMOQRAFİK GÖSTƏRİCİLƏR HAQQINDA STATİSTİK</t>
  </si>
  <si>
    <t xml:space="preserve">BÜLLETEN</t>
  </si>
  <si>
    <t xml:space="preserve">Rayon (şəhər) - 2024 - cü  il</t>
  </si>
  <si>
    <t xml:space="preserve">1. Rayon (şəhər) haqqında ümumi məlumat</t>
  </si>
  <si>
    <t xml:space="preserve">Rayonun (şəhərin) yaranma tarixi</t>
  </si>
  <si>
    <t xml:space="preserve">Rayonun (şəhərin) mərkəzindən                                                Bakı şəhərinə olan məsafə, km</t>
  </si>
  <si>
    <t xml:space="preserve">(ilin əvvəlinə)</t>
  </si>
  <si>
    <t xml:space="preserve">Ərazi, min kv.km.</t>
  </si>
  <si>
    <t xml:space="preserve">Əhalinin sayı, min nəfər</t>
  </si>
  <si>
    <t xml:space="preserve">Əhalinin sıxlığı (1 kv.km. düşən əhali), nəfər</t>
  </si>
  <si>
    <t xml:space="preserve">Şəhərlərin sayı</t>
  </si>
  <si>
    <t xml:space="preserve">Qəsəbələrin sayı</t>
  </si>
  <si>
    <t xml:space="preserve">Kənd yaşayış məntəqələrinin sayı</t>
  </si>
  <si>
    <t xml:space="preserve">Şəhər inzibati ərazi dairələrinin sayı</t>
  </si>
  <si>
    <t xml:space="preserve">Qəsəbə inzibati ərazi dairələrinin sayı</t>
  </si>
  <si>
    <t xml:space="preserve">Kənd inzibati ərazi dairələrinin sayı</t>
  </si>
  <si>
    <t xml:space="preserve">2. Demoqrafik göstəricilər</t>
  </si>
  <si>
    <t xml:space="preserve">2.1. Əhalinin yaşadığı yer və cins üzrə bölgüsü</t>
  </si>
  <si>
    <t xml:space="preserve">Şəhər və kənd əhalisinin sayı - cəmi, nəfər</t>
  </si>
  <si>
    <t xml:space="preserve">o cümlədən:</t>
  </si>
  <si>
    <t xml:space="preserve">kişilər</t>
  </si>
  <si>
    <t xml:space="preserve">qadınlar</t>
  </si>
  <si>
    <t xml:space="preserve">Şəhər əhalisinin sayı - cəmi, nəfər</t>
  </si>
  <si>
    <t xml:space="preserve">Kənd əhalisinin sayı - cəmi, nəfər</t>
  </si>
  <si>
    <t xml:space="preserve">2.2. Əmək qabiliyyətli yaşdan kiçik, əmək qabiliyyətli</t>
  </si>
  <si>
    <t xml:space="preserve">və əmək qabiliyyətli yaşdan yuxarı əhali</t>
  </si>
  <si>
    <t xml:space="preserve">(ilin sonuna)</t>
  </si>
  <si>
    <t xml:space="preserve">Əmək qabiliyyətli yaşadək əhali - cəmi, min nəfər</t>
  </si>
  <si>
    <t xml:space="preserve">Əmək qabiliyyətli yaşda əhali - cəmi, min nəfər</t>
  </si>
  <si>
    <t xml:space="preserve">Əmək qabiliyyətli yaşdan yuxarı əhali - cəmi, min nəfər</t>
  </si>
  <si>
    <t xml:space="preserve">2.3. Əhalinin orta illik sayı</t>
  </si>
  <si>
    <t xml:space="preserve">Şəhər və kənd əhalisinin sayı - cəmi, min nəfər</t>
  </si>
  <si>
    <t xml:space="preserve">Şəhər əhalisinin sayı - cəmi, min nəfər</t>
  </si>
  <si>
    <t xml:space="preserve">Kənd əhalisinin sayı - cəmi, min nəfər</t>
  </si>
  <si>
    <t xml:space="preserve">2.4. Əhalinin cins və yaş qrupları üzrə bölgüsü</t>
  </si>
  <si>
    <t xml:space="preserve">Hər iki cins</t>
  </si>
  <si>
    <t xml:space="preserve">Cəmi - min nəfər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99</t>
  </si>
  <si>
    <t xml:space="preserve">100 və daha yuxarı yaşda</t>
  </si>
  <si>
    <t xml:space="preserve">2.4 nömrəli cədvəlin davamı</t>
  </si>
  <si>
    <t xml:space="preserve">Kişilər</t>
  </si>
  <si>
    <t xml:space="preserve">Qadınlar</t>
  </si>
  <si>
    <t xml:space="preserve">2.5. 14-29 yaşda gənclərin sayı</t>
  </si>
  <si>
    <t xml:space="preserve">2.6. Əhalinin milli (etnik) tərkibi</t>
  </si>
  <si>
    <t xml:space="preserve"> (əhalinin siyahıyaalınmaları üzrə)</t>
  </si>
  <si>
    <t xml:space="preserve">Millətlərin və (etnik qrupların) adları</t>
  </si>
  <si>
    <t xml:space="preserve">2019*</t>
  </si>
  <si>
    <t xml:space="preserve">Cəmi əhali, nəfər</t>
  </si>
  <si>
    <t xml:space="preserve">milliətlər və etnik qruplar üzrə</t>
  </si>
  <si>
    <t xml:space="preserve">Azərbaycanlı</t>
  </si>
  <si>
    <t xml:space="preserve">Ləzgi</t>
  </si>
  <si>
    <t xml:space="preserve">Talış</t>
  </si>
  <si>
    <t xml:space="preserve">Rus</t>
  </si>
  <si>
    <t xml:space="preserve">Ukraynalı</t>
  </si>
  <si>
    <t xml:space="preserve">Avar</t>
  </si>
  <si>
    <t xml:space="preserve">Türk</t>
  </si>
  <si>
    <t xml:space="preserve">Tat</t>
  </si>
  <si>
    <t xml:space="preserve">Saxur</t>
  </si>
  <si>
    <t xml:space="preserve">Gürcü</t>
  </si>
  <si>
    <t xml:space="preserve">İngiloy</t>
  </si>
  <si>
    <t xml:space="preserve">...</t>
  </si>
  <si>
    <t xml:space="preserve">Kürd</t>
  </si>
  <si>
    <t xml:space="preserve">Tatar</t>
  </si>
  <si>
    <t xml:space="preserve">Qrız</t>
  </si>
  <si>
    <t xml:space="preserve">Yəhudi</t>
  </si>
  <si>
    <t xml:space="preserve">Udin</t>
  </si>
  <si>
    <t xml:space="preserve">Xınalıq</t>
  </si>
  <si>
    <t xml:space="preserve">Buduq</t>
  </si>
  <si>
    <t xml:space="preserve">Erməni</t>
  </si>
  <si>
    <t xml:space="preserve">Haput</t>
  </si>
  <si>
    <t xml:space="preserve">Digər millətlər və etnik qruplar</t>
  </si>
  <si>
    <t xml:space="preserve">*Əhalinin siyahıyaalınması dövründə işğal altında olmuş ərazilərdəki əhali istisna olmaqla.</t>
  </si>
  <si>
    <t xml:space="preserve">2.7. Doğulanlar və ölənlər</t>
  </si>
  <si>
    <t xml:space="preserve">Doğulanların sayı - cəmi, nəfər</t>
  </si>
  <si>
    <t xml:space="preserve">oğlanlar</t>
  </si>
  <si>
    <t xml:space="preserve">qızlar</t>
  </si>
  <si>
    <t xml:space="preserve">şəhər yerlərində</t>
  </si>
  <si>
    <t xml:space="preserve">kənd yerlərində</t>
  </si>
  <si>
    <t xml:space="preserve">Ölənlərin sayı - cəmi, nəfər</t>
  </si>
  <si>
    <t xml:space="preserve">şəhər yerlərində  </t>
  </si>
  <si>
    <t xml:space="preserve">1 yaşadək ölən uşaqların sayı - cəmi, nəfər</t>
  </si>
  <si>
    <t xml:space="preserve">2.8. Doğumun və ölümün ümumi əmsalları</t>
  </si>
  <si>
    <t xml:space="preserve">(əhalinin hər 1000 nəfərinə)</t>
  </si>
  <si>
    <t xml:space="preserve">Doğulanların sayı - cəmi</t>
  </si>
  <si>
    <t xml:space="preserve">Ölənlərin sayı - cəmi</t>
  </si>
  <si>
    <t xml:space="preserve">Hər 1000 nəfər diri doğulana 1 yaşadək ölən uşaqların sayı</t>
  </si>
  <si>
    <t xml:space="preserve">2.9. Nikah və boşanmalar</t>
  </si>
  <si>
    <t xml:space="preserve">Nikahların sayı - cəmi</t>
  </si>
  <si>
    <t xml:space="preserve">Boşanmaların sayı - cəmi</t>
  </si>
  <si>
    <t xml:space="preserve">Əhalinin hər 1000 nəfərinə</t>
  </si>
  <si>
    <t xml:space="preserve">2.10. Bəy və gəlinin yaş qruplarına görə nikahların sayı</t>
  </si>
  <si>
    <t xml:space="preserve">Bəyin yaş qruplarına görə nikahların sayı</t>
  </si>
  <si>
    <t xml:space="preserve">İllər</t>
  </si>
  <si>
    <t xml:space="preserve">Nikahların sayı </t>
  </si>
  <si>
    <t xml:space="preserve">o cümlədən bəyin yaş qruplarına görə:                                                                                         </t>
  </si>
  <si>
    <t xml:space="preserve">18 yaşa-dək </t>
  </si>
  <si>
    <t xml:space="preserve">18-24</t>
  </si>
  <si>
    <t xml:space="preserve">50-59</t>
  </si>
  <si>
    <t xml:space="preserve">60 və yuxarı        </t>
  </si>
  <si>
    <t xml:space="preserve"> -</t>
  </si>
  <si>
    <t xml:space="preserve">-</t>
  </si>
  <si>
    <t xml:space="preserve">Gəlinin yaş qruplarına görə nikahların sayı</t>
  </si>
  <si>
    <t xml:space="preserve">o cümlədən gəlinin yaş qruplarına görə:                                                                                         </t>
  </si>
  <si>
    <t xml:space="preserve">2.11. Kişi və qadınların yaş qruplarına görə boşanmaların sayı</t>
  </si>
  <si>
    <t xml:space="preserve">Kişilərin yaş qruplarına görə boşanmaların sayı</t>
  </si>
  <si>
    <t xml:space="preserve">Boşan-maların sayı </t>
  </si>
  <si>
    <t xml:space="preserve">o cümlədən kişilərin yaş qruplarına görə:                                                </t>
  </si>
  <si>
    <t xml:space="preserve">naməlum yaşda</t>
  </si>
  <si>
    <t xml:space="preserve">Qadınların yaş qruplarına görə boşanmaların sayı</t>
  </si>
  <si>
    <t xml:space="preserve">2.12. 2024-cü ilin əvvəlinə yaşayış məntəqələri və inzibati ərazi dairələri üzrə əhalinin sayı</t>
  </si>
  <si>
    <t xml:space="preserve">nəfər</t>
  </si>
  <si>
    <t xml:space="preserve">................Nəsimi Rayonu.......... </t>
  </si>
  <si>
    <t xml:space="preserve">............................KİƏD -</t>
  </si>
  <si>
    <t xml:space="preserve">.......................qəsəbəsi</t>
  </si>
  <si>
    <r>
      <rPr>
        <b val="true"/>
        <sz val="11"/>
        <rFont val="Times New Roman"/>
        <family val="1"/>
      </rPr>
      <t xml:space="preserve">...........................KİƏD</t>
    </r>
    <r>
      <rPr>
        <b val="true"/>
        <vertAlign val="superscript"/>
        <sz val="11"/>
        <rFont val="Times New Roman"/>
        <family val="1"/>
      </rPr>
      <t xml:space="preserve">1)</t>
    </r>
  </si>
  <si>
    <t xml:space="preserve">..........................kəndi -</t>
  </si>
  <si>
    <t xml:space="preserve">..........................kəndi </t>
  </si>
  <si>
    <t xml:space="preserve">Rayon (şəhər) üzrə yekun</t>
  </si>
  <si>
    <t xml:space="preserve">şəhər yerləri</t>
  </si>
  <si>
    <t xml:space="preserve">kənd yerləri </t>
  </si>
  <si>
    <r>
      <rPr>
        <vertAlign val="superscript"/>
        <sz val="11"/>
        <rFont val="Times New Roman"/>
        <family val="1"/>
      </rPr>
      <t xml:space="preserve">1)</t>
    </r>
    <r>
      <rPr>
        <sz val="11"/>
        <rFont val="Times New Roman"/>
        <family val="1"/>
      </rPr>
      <t xml:space="preserve"> KİƏD-kənd inzibati ərazi dairəsi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0.0_ ;[RED]\-0.0\ "/>
    <numFmt numFmtId="170" formatCode="0_ ;[RED]\-0\ "/>
    <numFmt numFmtId="171" formatCode="_-* #,##0.00&quot;р.&quot;_-;\-* #,##0.00&quot;р.&quot;_-;_-* \-??&quot;р.&quot;_-;_-@_-"/>
    <numFmt numFmtId="172" formatCode="@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  <charset val="204"/>
    </font>
    <font>
      <b val="true"/>
      <sz val="16"/>
      <name val="Times New Roman"/>
      <family val="1"/>
    </font>
    <font>
      <sz val="11"/>
      <color rgb="FF000000"/>
      <name val="Arial"/>
      <family val="2"/>
      <charset val="204"/>
    </font>
    <font>
      <b val="true"/>
      <i val="true"/>
      <sz val="13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"/>
      <family val="2"/>
      <charset val="186"/>
    </font>
    <font>
      <b val="true"/>
      <sz val="11"/>
      <name val="Times New Roman"/>
      <family val="1"/>
      <charset val="186"/>
    </font>
    <font>
      <b val="true"/>
      <i val="true"/>
      <sz val="14"/>
      <name val="Times New Roman"/>
      <family val="1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186"/>
    </font>
    <font>
      <sz val="11"/>
      <name val="Arial"/>
      <family val="2"/>
      <charset val="186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u val="singl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vertAlign val="superscript"/>
      <sz val="11"/>
      <name val="Times New Roman"/>
      <family val="1"/>
    </font>
    <font>
      <sz val="10"/>
      <name val="Times New Roman"/>
      <family val="1"/>
      <charset val="204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sixliq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I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7" activeCellId="0" sqref="A17:I17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7" customFormat="false" ht="20.25" hidden="false" customHeight="fals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</row>
    <row r="23" customFormat="false" ht="20.25" hidden="false" customHeight="false" outlineLevel="0" collapsed="false">
      <c r="A23" s="3" t="s">
        <v>1</v>
      </c>
      <c r="B23" s="3"/>
      <c r="C23" s="3"/>
      <c r="D23" s="3"/>
      <c r="E23" s="3"/>
      <c r="F23" s="3"/>
      <c r="G23" s="3"/>
      <c r="H23" s="3"/>
      <c r="I23" s="3"/>
    </row>
    <row r="24" customFormat="false" ht="20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30" hidden="false" customHeight="false" outlineLevel="0" collapsed="false">
      <c r="A25" s="5" t="s">
        <v>2</v>
      </c>
      <c r="B25" s="5"/>
      <c r="C25" s="5"/>
      <c r="D25" s="5"/>
      <c r="E25" s="5"/>
      <c r="F25" s="5"/>
      <c r="G25" s="5"/>
      <c r="H25" s="5"/>
      <c r="I25" s="5"/>
    </row>
    <row r="45" customFormat="false" ht="20.25" hidden="false" customHeight="false" outlineLevel="0" collapsed="false">
      <c r="A45" s="2" t="s">
        <v>3</v>
      </c>
      <c r="B45" s="2"/>
      <c r="C45" s="2"/>
      <c r="D45" s="2"/>
      <c r="E45" s="2"/>
      <c r="F45" s="2"/>
      <c r="G45" s="2"/>
      <c r="H45" s="2"/>
      <c r="I45" s="2"/>
    </row>
  </sheetData>
  <mergeCells count="4">
    <mergeCell ref="A17:I17"/>
    <mergeCell ref="A23:I23"/>
    <mergeCell ref="A25:I25"/>
    <mergeCell ref="A45:I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2" activeCellId="0" sqref="L342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7.7"/>
    <col collapsed="false" customWidth="true" hidden="false" outlineLevel="0" max="2" min="2" style="6" width="9.28"/>
    <col collapsed="false" customWidth="true" hidden="false" outlineLevel="0" max="4" min="3" style="6" width="8.41"/>
    <col collapsed="false" customWidth="true" hidden="false" outlineLevel="0" max="5" min="5" style="6" width="9.56"/>
    <col collapsed="false" customWidth="true" hidden="false" outlineLevel="0" max="6" min="6" style="6" width="7.56"/>
    <col collapsed="false" customWidth="true" hidden="false" outlineLevel="0" max="7" min="7" style="6" width="8.99"/>
    <col collapsed="false" customWidth="false" hidden="false" outlineLevel="0" max="8" min="8" style="6" width="9.14"/>
    <col collapsed="false" customWidth="true" hidden="false" outlineLevel="0" max="9" min="9" style="6" width="9.99"/>
    <col collapsed="false" customWidth="true" hidden="false" outlineLevel="0" max="10" min="10" style="6" width="7.7"/>
    <col collapsed="false" customWidth="true" hidden="false" outlineLevel="0" max="11" min="11" style="6" width="7.85"/>
    <col collapsed="false" customWidth="true" hidden="false" outlineLevel="0" max="12" min="12" style="6" width="8.56"/>
    <col collapsed="false" customWidth="false" hidden="false" outlineLevel="0" max="257" min="13" style="6" width="9.14"/>
  </cols>
  <sheetData>
    <row r="1" customFormat="false" ht="21" hidden="false" customHeight="true" outlineLevel="0" collapsed="false">
      <c r="A1" s="7" t="s">
        <v>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" hidden="false" customHeight="true" outlineLevel="0" collapsed="false">
      <c r="A2" s="8"/>
    </row>
    <row r="3" customFormat="false" ht="26.25" hidden="false" customHeight="true" outlineLevel="0" collapsed="false">
      <c r="A3" s="9" t="s">
        <v>5</v>
      </c>
      <c r="B3" s="9"/>
      <c r="C3" s="10" t="n">
        <v>25367</v>
      </c>
      <c r="D3" s="10"/>
    </row>
    <row r="4" customFormat="false" ht="33.75" hidden="false" customHeight="true" outlineLevel="0" collapsed="false">
      <c r="A4" s="11" t="s">
        <v>6</v>
      </c>
      <c r="B4" s="11"/>
      <c r="C4" s="12"/>
      <c r="D4" s="12"/>
    </row>
    <row r="5" customFormat="false" ht="15" hidden="false" customHeight="true" outlineLevel="0" collapsed="false">
      <c r="K5" s="13" t="s">
        <v>7</v>
      </c>
    </row>
    <row r="6" s="16" customFormat="true" ht="15" hidden="false" customHeight="true" outlineLevel="0" collapsed="false">
      <c r="A6" s="14"/>
      <c r="B6" s="14"/>
      <c r="C6" s="15" t="n">
        <v>2000</v>
      </c>
      <c r="D6" s="15" t="n">
        <v>2005</v>
      </c>
      <c r="E6" s="15" t="n">
        <v>2010</v>
      </c>
      <c r="F6" s="15" t="n">
        <v>2015</v>
      </c>
      <c r="G6" s="15" t="n">
        <v>2020</v>
      </c>
      <c r="H6" s="15" t="n">
        <v>2021</v>
      </c>
      <c r="I6" s="15" t="n">
        <v>2022</v>
      </c>
      <c r="J6" s="15" t="n">
        <v>2023</v>
      </c>
      <c r="K6" s="15" t="n">
        <v>2024</v>
      </c>
    </row>
    <row r="7" customFormat="false" ht="15" hidden="false" customHeight="true" outlineLevel="0" collapsed="false">
      <c r="A7" s="17" t="s">
        <v>8</v>
      </c>
      <c r="B7" s="17"/>
      <c r="C7" s="18" t="n">
        <v>0.01</v>
      </c>
      <c r="D7" s="18" t="n">
        <v>0.01</v>
      </c>
      <c r="E7" s="18" t="n">
        <v>0.01</v>
      </c>
      <c r="F7" s="18" t="n">
        <v>0.01</v>
      </c>
      <c r="G7" s="19" t="n">
        <v>0.01</v>
      </c>
      <c r="H7" s="20" t="n">
        <v>0.01</v>
      </c>
      <c r="I7" s="20" t="n">
        <v>0.01</v>
      </c>
      <c r="J7" s="20" t="n">
        <v>0.01</v>
      </c>
      <c r="K7" s="21" t="n">
        <v>0.01</v>
      </c>
    </row>
    <row r="8" s="23" customFormat="true" ht="15" hidden="false" customHeight="true" outlineLevel="0" collapsed="false">
      <c r="A8" s="17" t="s">
        <v>9</v>
      </c>
      <c r="B8" s="17"/>
      <c r="C8" s="18" t="n">
        <v>196.6</v>
      </c>
      <c r="D8" s="18" t="n">
        <v>201.5</v>
      </c>
      <c r="E8" s="18" t="n">
        <v>209.5</v>
      </c>
      <c r="F8" s="18" t="n">
        <v>217.4</v>
      </c>
      <c r="G8" s="22" t="n">
        <v>217.7</v>
      </c>
      <c r="H8" s="20" t="n">
        <v>218.1</v>
      </c>
      <c r="I8" s="20" t="n">
        <v>218.2</v>
      </c>
      <c r="J8" s="20" t="n">
        <v>218.8</v>
      </c>
      <c r="K8" s="21" t="n">
        <v>219.2</v>
      </c>
    </row>
    <row r="9" customFormat="false" ht="15" hidden="false" customHeight="true" outlineLevel="0" collapsed="false">
      <c r="A9" s="17" t="s">
        <v>10</v>
      </c>
      <c r="B9" s="17"/>
      <c r="C9" s="18" t="n">
        <v>19692</v>
      </c>
      <c r="D9" s="18" t="n">
        <v>20150</v>
      </c>
      <c r="E9" s="18" t="n">
        <v>20951</v>
      </c>
      <c r="F9" s="18" t="n">
        <v>21740</v>
      </c>
      <c r="G9" s="24" t="n">
        <v>21770</v>
      </c>
      <c r="H9" s="20" t="n">
        <v>21810</v>
      </c>
      <c r="I9" s="20" t="n">
        <v>21820</v>
      </c>
      <c r="J9" s="20" t="n">
        <v>21880</v>
      </c>
      <c r="K9" s="21" t="n">
        <v>21920</v>
      </c>
    </row>
    <row r="10" customFormat="false" ht="15" hidden="false" customHeight="true" outlineLevel="0" collapsed="false">
      <c r="A10" s="17" t="s">
        <v>11</v>
      </c>
      <c r="B10" s="17"/>
      <c r="C10" s="18" t="n">
        <v>1</v>
      </c>
      <c r="D10" s="18" t="n">
        <v>1</v>
      </c>
      <c r="E10" s="18" t="n">
        <v>1</v>
      </c>
      <c r="F10" s="18" t="n">
        <v>1</v>
      </c>
      <c r="G10" s="20" t="n">
        <v>1</v>
      </c>
      <c r="H10" s="20" t="n">
        <v>1</v>
      </c>
      <c r="I10" s="20" t="n">
        <v>1</v>
      </c>
      <c r="J10" s="20" t="n">
        <v>1</v>
      </c>
      <c r="K10" s="21" t="n">
        <v>1</v>
      </c>
    </row>
    <row r="11" customFormat="false" ht="15" hidden="false" customHeight="true" outlineLevel="0" collapsed="false">
      <c r="A11" s="17" t="s">
        <v>12</v>
      </c>
      <c r="B11" s="17"/>
      <c r="C11" s="18"/>
      <c r="D11" s="18"/>
      <c r="E11" s="18"/>
      <c r="F11" s="18"/>
      <c r="G11" s="20"/>
      <c r="H11" s="20"/>
      <c r="I11" s="20"/>
      <c r="J11" s="20"/>
      <c r="K11" s="21"/>
    </row>
    <row r="12" customFormat="false" ht="15" hidden="false" customHeight="true" outlineLevel="0" collapsed="false">
      <c r="A12" s="17" t="s">
        <v>13</v>
      </c>
      <c r="B12" s="17"/>
      <c r="C12" s="18"/>
      <c r="D12" s="18"/>
      <c r="E12" s="18"/>
      <c r="F12" s="18"/>
      <c r="G12" s="20"/>
      <c r="H12" s="20"/>
      <c r="I12" s="20"/>
      <c r="J12" s="20"/>
      <c r="K12" s="21"/>
    </row>
    <row r="13" customFormat="false" ht="15" hidden="false" customHeight="true" outlineLevel="0" collapsed="false">
      <c r="A13" s="17" t="s">
        <v>14</v>
      </c>
      <c r="B13" s="17"/>
      <c r="C13" s="18" t="n">
        <v>1</v>
      </c>
      <c r="D13" s="18" t="n">
        <v>1</v>
      </c>
      <c r="E13" s="18" t="n">
        <v>1</v>
      </c>
      <c r="F13" s="18" t="n">
        <v>1</v>
      </c>
      <c r="G13" s="20" t="n">
        <v>1</v>
      </c>
      <c r="H13" s="20" t="n">
        <v>1</v>
      </c>
      <c r="I13" s="20" t="n">
        <v>1</v>
      </c>
      <c r="J13" s="20" t="n">
        <v>1</v>
      </c>
      <c r="K13" s="20" t="n">
        <v>1</v>
      </c>
    </row>
    <row r="14" customFormat="false" ht="15" hidden="false" customHeight="true" outlineLevel="0" collapsed="false">
      <c r="A14" s="17" t="s">
        <v>15</v>
      </c>
      <c r="B14" s="17"/>
      <c r="C14" s="18"/>
      <c r="D14" s="18"/>
      <c r="E14" s="18"/>
      <c r="F14" s="18"/>
      <c r="G14" s="20"/>
      <c r="H14" s="20"/>
      <c r="I14" s="20"/>
      <c r="J14" s="20"/>
      <c r="K14" s="21"/>
    </row>
    <row r="15" customFormat="false" ht="15" hidden="false" customHeight="true" outlineLevel="0" collapsed="false">
      <c r="A15" s="17" t="s">
        <v>16</v>
      </c>
      <c r="B15" s="17"/>
      <c r="C15" s="18"/>
      <c r="D15" s="18"/>
      <c r="E15" s="18"/>
      <c r="F15" s="18"/>
      <c r="G15" s="20"/>
      <c r="H15" s="20"/>
      <c r="I15" s="20"/>
      <c r="J15" s="20"/>
      <c r="K15" s="21"/>
    </row>
    <row r="16" customFormat="false" ht="15" hidden="false" customHeight="true" outlineLevel="0" collapsed="false">
      <c r="A16" s="25"/>
      <c r="B16" s="25"/>
      <c r="C16" s="23"/>
      <c r="D16" s="23"/>
    </row>
    <row r="18" customFormat="false" ht="21.75" hidden="false" customHeight="true" outlineLevel="0" collapsed="false">
      <c r="A18" s="26" t="s">
        <v>1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s="28" customFormat="true" ht="21.75" hidden="false" customHeight="true" outlineLevel="0" collapsed="false">
      <c r="A19" s="27" t="s">
        <v>1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s="28" customFormat="true" ht="14.2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customFormat="false" ht="15" hidden="false" customHeight="true" outlineLevel="0" collapsed="false">
      <c r="A21" s="30"/>
      <c r="B21" s="31"/>
      <c r="C21" s="31"/>
      <c r="D21" s="31"/>
      <c r="K21" s="13" t="s">
        <v>7</v>
      </c>
    </row>
    <row r="22" s="16" customFormat="true" ht="15" hidden="false" customHeight="true" outlineLevel="0" collapsed="false">
      <c r="A22" s="14"/>
      <c r="B22" s="14"/>
      <c r="C22" s="15" t="n">
        <v>2000</v>
      </c>
      <c r="D22" s="15" t="n">
        <v>2005</v>
      </c>
      <c r="E22" s="15" t="n">
        <v>2010</v>
      </c>
      <c r="F22" s="15" t="n">
        <v>2015</v>
      </c>
      <c r="G22" s="15" t="n">
        <v>2020</v>
      </c>
      <c r="H22" s="15" t="n">
        <v>2021</v>
      </c>
      <c r="I22" s="15" t="n">
        <v>2022</v>
      </c>
      <c r="J22" s="15" t="n">
        <v>2023</v>
      </c>
      <c r="K22" s="15" t="n">
        <v>2024</v>
      </c>
    </row>
    <row r="23" customFormat="false" ht="15" hidden="false" customHeight="true" outlineLevel="0" collapsed="false">
      <c r="A23" s="32" t="s">
        <v>19</v>
      </c>
      <c r="B23" s="32"/>
      <c r="C23" s="18" t="n">
        <v>196651</v>
      </c>
      <c r="D23" s="18" t="n">
        <v>201489</v>
      </c>
      <c r="E23" s="18" t="n">
        <v>209509</v>
      </c>
      <c r="F23" s="18" t="n">
        <v>217375</v>
      </c>
      <c r="G23" s="20" t="n">
        <v>217713</v>
      </c>
      <c r="H23" s="20" t="n">
        <v>218114</v>
      </c>
      <c r="I23" s="33" t="n">
        <v>218155</v>
      </c>
      <c r="J23" s="34" t="n">
        <v>218835</v>
      </c>
      <c r="K23" s="20" t="n">
        <v>219234</v>
      </c>
    </row>
    <row r="24" customFormat="false" ht="15" hidden="false" customHeight="true" outlineLevel="0" collapsed="false">
      <c r="A24" s="35" t="s">
        <v>20</v>
      </c>
      <c r="B24" s="35"/>
      <c r="C24" s="36"/>
      <c r="D24" s="36"/>
      <c r="E24" s="21"/>
      <c r="F24" s="21"/>
      <c r="G24" s="21"/>
      <c r="H24" s="21"/>
      <c r="I24" s="21"/>
      <c r="J24" s="21"/>
      <c r="K24" s="21"/>
    </row>
    <row r="25" customFormat="false" ht="15" hidden="false" customHeight="true" outlineLevel="0" collapsed="false">
      <c r="A25" s="37" t="s">
        <v>21</v>
      </c>
      <c r="B25" s="37"/>
      <c r="C25" s="18" t="n">
        <v>95515</v>
      </c>
      <c r="D25" s="18" t="n">
        <v>98796</v>
      </c>
      <c r="E25" s="18" t="n">
        <v>103575</v>
      </c>
      <c r="F25" s="18" t="n">
        <v>107858</v>
      </c>
      <c r="G25" s="33" t="n">
        <v>103986</v>
      </c>
      <c r="H25" s="33" t="n">
        <v>104227</v>
      </c>
      <c r="I25" s="33" t="n">
        <v>104260</v>
      </c>
      <c r="J25" s="34" t="n">
        <v>104609</v>
      </c>
      <c r="K25" s="20" t="n">
        <v>104843</v>
      </c>
    </row>
    <row r="26" customFormat="false" ht="15" hidden="false" customHeight="true" outlineLevel="0" collapsed="false">
      <c r="A26" s="37" t="s">
        <v>22</v>
      </c>
      <c r="B26" s="37"/>
      <c r="C26" s="18" t="n">
        <v>101136</v>
      </c>
      <c r="D26" s="18" t="n">
        <v>102693</v>
      </c>
      <c r="E26" s="18" t="n">
        <v>105934</v>
      </c>
      <c r="F26" s="18" t="n">
        <v>109517</v>
      </c>
      <c r="G26" s="33" t="n">
        <v>113727</v>
      </c>
      <c r="H26" s="33" t="n">
        <v>113887</v>
      </c>
      <c r="I26" s="33" t="n">
        <v>113895</v>
      </c>
      <c r="J26" s="34" t="n">
        <v>114226</v>
      </c>
      <c r="K26" s="20" t="n">
        <v>114391</v>
      </c>
    </row>
    <row r="27" s="28" customFormat="true" ht="15" hidden="false" customHeight="true" outlineLevel="0" collapsed="false">
      <c r="A27" s="17" t="s">
        <v>23</v>
      </c>
      <c r="B27" s="17"/>
      <c r="C27" s="18" t="n">
        <v>196651</v>
      </c>
      <c r="D27" s="18" t="n">
        <v>201489</v>
      </c>
      <c r="E27" s="18" t="n">
        <v>209509</v>
      </c>
      <c r="F27" s="18" t="n">
        <v>217375</v>
      </c>
      <c r="G27" s="33" t="n">
        <f aca="false">SUM(G25:G26)</f>
        <v>217713</v>
      </c>
      <c r="H27" s="33" t="n">
        <f aca="false">SUM(H25:H26)</f>
        <v>218114</v>
      </c>
      <c r="I27" s="33" t="n">
        <f aca="false">SUM(I25:I26)</f>
        <v>218155</v>
      </c>
      <c r="J27" s="34" t="n">
        <f aca="false">SUM(J25:J26)</f>
        <v>218835</v>
      </c>
      <c r="K27" s="20" t="n">
        <v>219234</v>
      </c>
    </row>
    <row r="28" customFormat="false" ht="15" hidden="false" customHeight="true" outlineLevel="0" collapsed="false">
      <c r="A28" s="35" t="s">
        <v>20</v>
      </c>
      <c r="B28" s="35"/>
      <c r="C28" s="18"/>
      <c r="D28" s="18"/>
      <c r="E28" s="18"/>
      <c r="F28" s="18"/>
      <c r="G28" s="33"/>
      <c r="H28" s="33"/>
      <c r="I28" s="33"/>
      <c r="J28" s="33"/>
      <c r="K28" s="20"/>
    </row>
    <row r="29" customFormat="false" ht="15" hidden="false" customHeight="true" outlineLevel="0" collapsed="false">
      <c r="A29" s="37" t="s">
        <v>21</v>
      </c>
      <c r="B29" s="37"/>
      <c r="C29" s="18" t="n">
        <v>95515</v>
      </c>
      <c r="D29" s="18" t="n">
        <v>98796</v>
      </c>
      <c r="E29" s="18" t="n">
        <v>103575</v>
      </c>
      <c r="F29" s="18" t="n">
        <v>107858</v>
      </c>
      <c r="G29" s="33" t="n">
        <v>103689</v>
      </c>
      <c r="H29" s="33" t="n">
        <v>104106</v>
      </c>
      <c r="I29" s="33" t="n">
        <v>104260</v>
      </c>
      <c r="J29" s="34" t="n">
        <v>104609</v>
      </c>
      <c r="K29" s="20" t="n">
        <v>104843</v>
      </c>
    </row>
    <row r="30" customFormat="false" ht="15" hidden="false" customHeight="true" outlineLevel="0" collapsed="false">
      <c r="A30" s="37" t="s">
        <v>22</v>
      </c>
      <c r="B30" s="37"/>
      <c r="C30" s="18" t="n">
        <v>10136</v>
      </c>
      <c r="D30" s="18" t="n">
        <v>102693</v>
      </c>
      <c r="E30" s="18" t="n">
        <v>105934</v>
      </c>
      <c r="F30" s="18" t="n">
        <v>109517</v>
      </c>
      <c r="G30" s="33" t="n">
        <v>113486</v>
      </c>
      <c r="H30" s="33" t="n">
        <v>113807</v>
      </c>
      <c r="I30" s="33" t="n">
        <v>113895</v>
      </c>
      <c r="J30" s="34" t="n">
        <v>114226</v>
      </c>
      <c r="K30" s="20" t="n">
        <v>114391</v>
      </c>
    </row>
    <row r="31" customFormat="false" ht="15" hidden="false" customHeight="true" outlineLevel="0" collapsed="false">
      <c r="A31" s="17" t="s">
        <v>24</v>
      </c>
      <c r="B31" s="17"/>
      <c r="C31" s="38"/>
      <c r="D31" s="18"/>
      <c r="E31" s="18"/>
      <c r="F31" s="18"/>
      <c r="G31" s="21"/>
      <c r="H31" s="21"/>
      <c r="I31" s="21"/>
      <c r="J31" s="21"/>
      <c r="K31" s="21"/>
    </row>
    <row r="32" customFormat="false" ht="15" hidden="false" customHeight="true" outlineLevel="0" collapsed="false">
      <c r="A32" s="35" t="s">
        <v>20</v>
      </c>
      <c r="B32" s="35"/>
      <c r="C32" s="38"/>
      <c r="D32" s="18"/>
      <c r="E32" s="38"/>
      <c r="F32" s="18"/>
      <c r="G32" s="39"/>
      <c r="H32" s="39"/>
      <c r="I32" s="39"/>
      <c r="J32" s="39"/>
      <c r="K32" s="39"/>
    </row>
    <row r="33" customFormat="false" ht="15" hidden="false" customHeight="true" outlineLevel="0" collapsed="false">
      <c r="A33" s="37" t="s">
        <v>21</v>
      </c>
      <c r="B33" s="37"/>
      <c r="C33" s="38"/>
      <c r="D33" s="18"/>
      <c r="E33" s="38"/>
      <c r="F33" s="18"/>
      <c r="G33" s="39"/>
      <c r="H33" s="39"/>
      <c r="I33" s="39"/>
      <c r="J33" s="39"/>
      <c r="K33" s="39"/>
    </row>
    <row r="34" customFormat="false" ht="15" hidden="false" customHeight="true" outlineLevel="0" collapsed="false">
      <c r="A34" s="37" t="s">
        <v>22</v>
      </c>
      <c r="B34" s="37"/>
      <c r="C34" s="38"/>
      <c r="D34" s="18"/>
      <c r="E34" s="38"/>
      <c r="F34" s="18"/>
      <c r="G34" s="39"/>
      <c r="H34" s="39"/>
      <c r="I34" s="39"/>
      <c r="J34" s="39"/>
      <c r="K34" s="39"/>
    </row>
    <row r="35" customFormat="false" ht="15" hidden="false" customHeight="true" outlineLevel="0" collapsed="false">
      <c r="A35" s="25"/>
      <c r="B35" s="25"/>
      <c r="C35" s="23"/>
      <c r="D35" s="23"/>
    </row>
    <row r="36" customFormat="false" ht="15" hidden="false" customHeight="true" outlineLevel="0" collapsed="false">
      <c r="A36" s="40"/>
      <c r="B36" s="31"/>
      <c r="C36" s="31"/>
      <c r="D36" s="31"/>
    </row>
    <row r="37" s="28" customFormat="true" ht="24.75" hidden="false" customHeight="true" outlineLevel="0" collapsed="false">
      <c r="A37" s="27" t="s">
        <v>2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s="28" customFormat="true" ht="24.75" hidden="false" customHeight="true" outlineLevel="0" collapsed="false">
      <c r="A38" s="27" t="s">
        <v>2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s="28" customFormat="true" ht="24.75" hidden="false" customHeight="true" outlineLevel="0" collapsed="false">
      <c r="A39" s="41" t="s">
        <v>27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5" hidden="false" customHeight="true" outlineLevel="0" collapsed="false">
      <c r="A40" s="40"/>
      <c r="B40" s="31"/>
      <c r="C40" s="31"/>
      <c r="D40" s="31"/>
      <c r="E40" s="42"/>
    </row>
    <row r="41" s="16" customFormat="true" ht="15" hidden="false" customHeight="true" outlineLevel="0" collapsed="false">
      <c r="A41" s="14"/>
      <c r="B41" s="14"/>
      <c r="C41" s="15" t="n">
        <v>2000</v>
      </c>
      <c r="D41" s="15" t="n">
        <v>2005</v>
      </c>
      <c r="E41" s="15" t="n">
        <v>2010</v>
      </c>
      <c r="F41" s="15" t="n">
        <v>2015</v>
      </c>
      <c r="G41" s="15" t="n">
        <v>2020</v>
      </c>
      <c r="H41" s="15" t="n">
        <v>2021</v>
      </c>
      <c r="I41" s="15" t="n">
        <v>2022</v>
      </c>
      <c r="J41" s="15" t="n">
        <v>2023</v>
      </c>
      <c r="K41" s="43"/>
    </row>
    <row r="42" customFormat="false" ht="15" hidden="false" customHeight="true" outlineLevel="0" collapsed="false">
      <c r="A42" s="32" t="s">
        <v>28</v>
      </c>
      <c r="B42" s="32"/>
      <c r="C42" s="44" t="n">
        <v>45.1</v>
      </c>
      <c r="D42" s="45" t="n">
        <v>10</v>
      </c>
      <c r="E42" s="44" t="n">
        <v>11.9</v>
      </c>
      <c r="F42" s="44" t="n">
        <v>33.9</v>
      </c>
      <c r="G42" s="46" t="n">
        <v>29.9</v>
      </c>
      <c r="H42" s="46" t="n">
        <v>29.2</v>
      </c>
      <c r="I42" s="47" t="n">
        <v>29</v>
      </c>
      <c r="J42" s="48" t="n">
        <v>27.5</v>
      </c>
      <c r="K42" s="23"/>
    </row>
    <row r="43" customFormat="false" ht="15" hidden="false" customHeight="true" outlineLevel="0" collapsed="false">
      <c r="A43" s="35" t="s">
        <v>20</v>
      </c>
      <c r="B43" s="35"/>
      <c r="C43" s="14"/>
      <c r="D43" s="14"/>
      <c r="E43" s="21"/>
      <c r="F43" s="21"/>
      <c r="G43" s="21"/>
      <c r="H43" s="21"/>
      <c r="I43" s="21"/>
      <c r="J43" s="21"/>
      <c r="K43" s="23"/>
    </row>
    <row r="44" customFormat="false" ht="15" hidden="false" customHeight="true" outlineLevel="0" collapsed="false">
      <c r="A44" s="37" t="s">
        <v>21</v>
      </c>
      <c r="B44" s="37"/>
      <c r="C44" s="18" t="n">
        <v>22.9</v>
      </c>
      <c r="D44" s="18" t="n">
        <v>5.3</v>
      </c>
      <c r="E44" s="21" t="n">
        <v>6.4</v>
      </c>
      <c r="F44" s="18" t="n">
        <v>18.2</v>
      </c>
      <c r="G44" s="49" t="n">
        <v>15.6</v>
      </c>
      <c r="H44" s="20" t="n">
        <v>15.2</v>
      </c>
      <c r="I44" s="50" t="n">
        <v>14.9</v>
      </c>
      <c r="J44" s="20" t="n">
        <v>14.4</v>
      </c>
      <c r="K44" s="23"/>
    </row>
    <row r="45" customFormat="false" ht="15" hidden="false" customHeight="true" outlineLevel="0" collapsed="false">
      <c r="A45" s="37" t="s">
        <v>22</v>
      </c>
      <c r="B45" s="37"/>
      <c r="C45" s="18" t="n">
        <v>22.2</v>
      </c>
      <c r="D45" s="18" t="n">
        <v>4.7</v>
      </c>
      <c r="E45" s="21" t="n">
        <v>5.5</v>
      </c>
      <c r="F45" s="18" t="n">
        <v>15.7</v>
      </c>
      <c r="G45" s="51" t="n">
        <v>14.3</v>
      </c>
      <c r="H45" s="20" t="n">
        <v>14</v>
      </c>
      <c r="I45" s="52" t="n">
        <v>13.6</v>
      </c>
      <c r="J45" s="20" t="n">
        <v>13.1</v>
      </c>
      <c r="K45" s="23"/>
    </row>
    <row r="46" customFormat="false" ht="15" hidden="false" customHeight="true" outlineLevel="0" collapsed="false">
      <c r="A46" s="17" t="s">
        <v>29</v>
      </c>
      <c r="B46" s="17"/>
      <c r="C46" s="53" t="n">
        <v>126.1</v>
      </c>
      <c r="D46" s="53" t="n">
        <v>144.3</v>
      </c>
      <c r="E46" s="54" t="n">
        <v>155.9</v>
      </c>
      <c r="F46" s="53" t="n">
        <v>161.4</v>
      </c>
      <c r="G46" s="55" t="n">
        <v>156.2</v>
      </c>
      <c r="H46" s="56" t="n">
        <v>156</v>
      </c>
      <c r="I46" s="57" t="n">
        <v>156</v>
      </c>
      <c r="J46" s="56" t="n">
        <v>156.2</v>
      </c>
      <c r="K46" s="58"/>
    </row>
    <row r="47" customFormat="false" ht="15" hidden="false" customHeight="true" outlineLevel="0" collapsed="false">
      <c r="A47" s="35" t="s">
        <v>20</v>
      </c>
      <c r="B47" s="35"/>
      <c r="C47" s="18"/>
      <c r="D47" s="18"/>
      <c r="E47" s="39"/>
      <c r="F47" s="18"/>
      <c r="G47" s="51"/>
      <c r="H47" s="20"/>
      <c r="I47" s="59"/>
      <c r="J47" s="20"/>
      <c r="K47" s="58"/>
    </row>
    <row r="48" customFormat="false" ht="15" hidden="false" customHeight="true" outlineLevel="0" collapsed="false">
      <c r="A48" s="37" t="s">
        <v>21</v>
      </c>
      <c r="B48" s="37"/>
      <c r="C48" s="60" t="n">
        <v>63</v>
      </c>
      <c r="D48" s="18" t="n">
        <v>71.9</v>
      </c>
      <c r="E48" s="39" t="n">
        <v>78.2</v>
      </c>
      <c r="F48" s="18" t="n">
        <v>81.3</v>
      </c>
      <c r="G48" s="51" t="n">
        <v>76.6</v>
      </c>
      <c r="H48" s="20" t="n">
        <v>76.5</v>
      </c>
      <c r="I48" s="52" t="n">
        <v>76.4</v>
      </c>
      <c r="J48" s="20" t="n">
        <v>76.3</v>
      </c>
      <c r="K48" s="58"/>
    </row>
    <row r="49" customFormat="false" ht="15" hidden="false" customHeight="true" outlineLevel="0" collapsed="false">
      <c r="A49" s="37" t="s">
        <v>22</v>
      </c>
      <c r="B49" s="37"/>
      <c r="C49" s="18" t="n">
        <v>63.1</v>
      </c>
      <c r="D49" s="18" t="n">
        <v>72.4</v>
      </c>
      <c r="E49" s="39" t="n">
        <v>77.7</v>
      </c>
      <c r="F49" s="18" t="n">
        <v>80.1</v>
      </c>
      <c r="G49" s="61" t="n">
        <v>79.6</v>
      </c>
      <c r="H49" s="20" t="n">
        <v>79.5</v>
      </c>
      <c r="I49" s="62" t="n">
        <v>79.6</v>
      </c>
      <c r="J49" s="20" t="n">
        <v>79.9</v>
      </c>
      <c r="K49" s="58"/>
    </row>
    <row r="50" customFormat="false" ht="15" hidden="false" customHeight="true" outlineLevel="0" collapsed="false">
      <c r="A50" s="17" t="s">
        <v>30</v>
      </c>
      <c r="B50" s="17"/>
      <c r="C50" s="53" t="n">
        <v>17.1</v>
      </c>
      <c r="D50" s="53" t="n">
        <v>18.8</v>
      </c>
      <c r="E50" s="54" t="n">
        <v>20.5</v>
      </c>
      <c r="F50" s="53" t="n">
        <v>23</v>
      </c>
      <c r="G50" s="63" t="n">
        <v>31.8</v>
      </c>
      <c r="H50" s="56" t="n">
        <v>32.6</v>
      </c>
      <c r="I50" s="64" t="n">
        <v>34</v>
      </c>
      <c r="J50" s="56" t="n">
        <v>35.5</v>
      </c>
      <c r="K50" s="58"/>
    </row>
    <row r="51" customFormat="false" ht="15" hidden="false" customHeight="true" outlineLevel="0" collapsed="false">
      <c r="A51" s="35" t="s">
        <v>20</v>
      </c>
      <c r="B51" s="35"/>
      <c r="C51" s="18"/>
      <c r="D51" s="18"/>
      <c r="E51" s="39"/>
      <c r="F51" s="18"/>
      <c r="G51" s="51"/>
      <c r="H51" s="20"/>
      <c r="I51" s="20"/>
      <c r="J51" s="20"/>
      <c r="K51" s="58"/>
    </row>
    <row r="52" customFormat="false" ht="15" hidden="false" customHeight="true" outlineLevel="0" collapsed="false">
      <c r="A52" s="37" t="s">
        <v>21</v>
      </c>
      <c r="B52" s="37"/>
      <c r="C52" s="18" t="n">
        <v>5.8</v>
      </c>
      <c r="D52" s="18" t="n">
        <v>6.6</v>
      </c>
      <c r="E52" s="39" t="n">
        <v>7.4</v>
      </c>
      <c r="F52" s="18" t="n">
        <v>8.8</v>
      </c>
      <c r="G52" s="51" t="n">
        <v>11.9</v>
      </c>
      <c r="H52" s="20" t="n">
        <v>12.4</v>
      </c>
      <c r="I52" s="20" t="n">
        <v>13.2</v>
      </c>
      <c r="J52" s="20" t="n">
        <v>14.2</v>
      </c>
      <c r="K52" s="58"/>
    </row>
    <row r="53" customFormat="false" ht="15" hidden="false" customHeight="true" outlineLevel="0" collapsed="false">
      <c r="A53" s="37" t="s">
        <v>22</v>
      </c>
      <c r="B53" s="37"/>
      <c r="C53" s="18" t="n">
        <v>11.3</v>
      </c>
      <c r="D53" s="22" t="n">
        <v>12.2</v>
      </c>
      <c r="E53" s="39" t="n">
        <v>13.1</v>
      </c>
      <c r="F53" s="18" t="n">
        <v>14.2</v>
      </c>
      <c r="G53" s="61" t="n">
        <v>19.9</v>
      </c>
      <c r="H53" s="20" t="n">
        <v>20.2</v>
      </c>
      <c r="I53" s="20" t="n">
        <v>20.8</v>
      </c>
      <c r="J53" s="20" t="n">
        <v>21.3</v>
      </c>
      <c r="K53" s="58"/>
    </row>
    <row r="54" customFormat="false" ht="15" hidden="false" customHeight="true" outlineLevel="0" collapsed="false">
      <c r="A54" s="25"/>
      <c r="B54" s="25"/>
      <c r="C54" s="23"/>
      <c r="D54" s="23"/>
    </row>
    <row r="55" customFormat="false" ht="15" hidden="false" customHeight="true" outlineLevel="0" collapsed="false">
      <c r="A55" s="25"/>
      <c r="B55" s="25"/>
      <c r="C55" s="23"/>
      <c r="D55" s="23"/>
    </row>
    <row r="56" s="28" customFormat="true" ht="24.75" hidden="false" customHeight="true" outlineLevel="0" collapsed="false">
      <c r="A56" s="65" t="s">
        <v>31</v>
      </c>
      <c r="B56" s="65"/>
      <c r="C56" s="65"/>
      <c r="D56" s="65"/>
      <c r="E56" s="65"/>
      <c r="F56" s="65"/>
      <c r="G56" s="65"/>
      <c r="H56" s="65"/>
      <c r="I56" s="65"/>
      <c r="J56" s="65"/>
      <c r="K56" s="65"/>
    </row>
    <row r="57" customFormat="false" ht="15" hidden="false" customHeight="true" outlineLevel="0" collapsed="false">
      <c r="A57" s="30"/>
      <c r="B57" s="31"/>
      <c r="C57" s="31"/>
      <c r="D57" s="31"/>
    </row>
    <row r="58" s="16" customFormat="true" ht="15" hidden="false" customHeight="true" outlineLevel="0" collapsed="false">
      <c r="A58" s="14"/>
      <c r="B58" s="14"/>
      <c r="C58" s="15" t="n">
        <v>2000</v>
      </c>
      <c r="D58" s="15" t="n">
        <v>2005</v>
      </c>
      <c r="E58" s="15" t="n">
        <v>2010</v>
      </c>
      <c r="F58" s="15" t="n">
        <v>2015</v>
      </c>
      <c r="G58" s="15" t="n">
        <v>2020</v>
      </c>
      <c r="H58" s="15" t="n">
        <v>2021</v>
      </c>
      <c r="I58" s="15" t="n">
        <v>2022</v>
      </c>
      <c r="J58" s="15" t="n">
        <v>2023</v>
      </c>
      <c r="K58" s="43"/>
    </row>
    <row r="59" customFormat="false" ht="15" hidden="false" customHeight="true" outlineLevel="0" collapsed="false">
      <c r="A59" s="32" t="s">
        <v>32</v>
      </c>
      <c r="B59" s="32"/>
      <c r="C59" s="45" t="n">
        <v>197.2</v>
      </c>
      <c r="D59" s="45" t="n">
        <v>202</v>
      </c>
      <c r="E59" s="44" t="n">
        <v>210.5</v>
      </c>
      <c r="F59" s="44" t="n">
        <v>217.9</v>
      </c>
      <c r="G59" s="48" t="n">
        <v>217.9</v>
      </c>
      <c r="H59" s="66" t="n">
        <v>218.1</v>
      </c>
      <c r="I59" s="48" t="n">
        <v>218.5</v>
      </c>
      <c r="J59" s="48" t="n">
        <v>219</v>
      </c>
      <c r="K59" s="23"/>
    </row>
    <row r="60" customFormat="false" ht="15" hidden="false" customHeight="true" outlineLevel="0" collapsed="false">
      <c r="A60" s="35" t="s">
        <v>20</v>
      </c>
      <c r="B60" s="35"/>
      <c r="C60" s="67"/>
      <c r="D60" s="67"/>
      <c r="E60" s="23"/>
      <c r="F60" s="23"/>
      <c r="G60" s="23"/>
      <c r="H60" s="23"/>
      <c r="I60" s="21"/>
      <c r="J60" s="21"/>
      <c r="K60" s="23"/>
    </row>
    <row r="61" customFormat="false" ht="15" hidden="false" customHeight="true" outlineLevel="0" collapsed="false">
      <c r="A61" s="37" t="s">
        <v>21</v>
      </c>
      <c r="B61" s="37"/>
      <c r="C61" s="22" t="n">
        <v>95.9</v>
      </c>
      <c r="D61" s="22" t="n">
        <v>99.1</v>
      </c>
      <c r="E61" s="18" t="n">
        <v>104.1</v>
      </c>
      <c r="F61" s="18" t="n">
        <v>108.1</v>
      </c>
      <c r="G61" s="20" t="n">
        <v>104.1</v>
      </c>
      <c r="H61" s="68" t="n">
        <v>104.2</v>
      </c>
      <c r="I61" s="20" t="n">
        <v>104.4</v>
      </c>
      <c r="J61" s="20" t="n">
        <v>104.7</v>
      </c>
      <c r="K61" s="23"/>
    </row>
    <row r="62" customFormat="false" ht="15" hidden="false" customHeight="true" outlineLevel="0" collapsed="false">
      <c r="A62" s="37" t="s">
        <v>22</v>
      </c>
      <c r="B62" s="37"/>
      <c r="C62" s="22" t="n">
        <v>101.3</v>
      </c>
      <c r="D62" s="22" t="n">
        <v>102.8</v>
      </c>
      <c r="E62" s="18" t="n">
        <v>106.4</v>
      </c>
      <c r="F62" s="18" t="n">
        <v>109.8</v>
      </c>
      <c r="G62" s="20" t="n">
        <v>113.8</v>
      </c>
      <c r="H62" s="68" t="n">
        <v>113.9</v>
      </c>
      <c r="I62" s="20" t="n">
        <v>114.1</v>
      </c>
      <c r="J62" s="20" t="n">
        <v>114.3</v>
      </c>
      <c r="K62" s="23"/>
    </row>
    <row r="63" s="28" customFormat="true" ht="15" hidden="false" customHeight="true" outlineLevel="0" collapsed="false">
      <c r="A63" s="17" t="s">
        <v>33</v>
      </c>
      <c r="B63" s="17"/>
      <c r="C63" s="45" t="n">
        <v>197.2</v>
      </c>
      <c r="D63" s="45" t="n">
        <v>202</v>
      </c>
      <c r="E63" s="44" t="n">
        <v>210.5</v>
      </c>
      <c r="F63" s="44" t="n">
        <v>217.9</v>
      </c>
      <c r="G63" s="48" t="n">
        <v>217.9</v>
      </c>
      <c r="H63" s="66" t="n">
        <v>218.1</v>
      </c>
      <c r="I63" s="48" t="n">
        <v>218.5</v>
      </c>
      <c r="J63" s="48" t="n">
        <v>219</v>
      </c>
      <c r="K63" s="58"/>
    </row>
    <row r="64" customFormat="false" ht="15" hidden="false" customHeight="true" outlineLevel="0" collapsed="false">
      <c r="A64" s="35" t="s">
        <v>20</v>
      </c>
      <c r="B64" s="35"/>
      <c r="C64" s="22"/>
      <c r="D64" s="22"/>
      <c r="E64" s="18"/>
      <c r="F64" s="18"/>
      <c r="G64" s="20"/>
      <c r="H64" s="68"/>
      <c r="I64" s="20"/>
      <c r="J64" s="20"/>
      <c r="K64" s="58"/>
    </row>
    <row r="65" customFormat="false" ht="15" hidden="false" customHeight="true" outlineLevel="0" collapsed="false">
      <c r="A65" s="37" t="s">
        <v>21</v>
      </c>
      <c r="B65" s="37"/>
      <c r="C65" s="22" t="n">
        <v>95.9</v>
      </c>
      <c r="D65" s="22" t="n">
        <v>99.1</v>
      </c>
      <c r="E65" s="18" t="n">
        <v>104.1</v>
      </c>
      <c r="F65" s="18" t="n">
        <v>108.1</v>
      </c>
      <c r="G65" s="20" t="n">
        <v>104.1</v>
      </c>
      <c r="H65" s="68" t="n">
        <v>104.2</v>
      </c>
      <c r="I65" s="20" t="n">
        <v>104.4</v>
      </c>
      <c r="J65" s="20" t="n">
        <v>104.7</v>
      </c>
      <c r="K65" s="58"/>
    </row>
    <row r="66" customFormat="false" ht="15" hidden="false" customHeight="true" outlineLevel="0" collapsed="false">
      <c r="A66" s="37" t="s">
        <v>22</v>
      </c>
      <c r="B66" s="37"/>
      <c r="C66" s="22" t="n">
        <v>101.3</v>
      </c>
      <c r="D66" s="22" t="n">
        <v>102.8</v>
      </c>
      <c r="E66" s="18" t="n">
        <v>106.4</v>
      </c>
      <c r="F66" s="18" t="n">
        <v>109.8</v>
      </c>
      <c r="G66" s="20" t="n">
        <v>113.8</v>
      </c>
      <c r="H66" s="68" t="n">
        <v>113.9</v>
      </c>
      <c r="I66" s="20" t="n">
        <v>114.1</v>
      </c>
      <c r="J66" s="20" t="n">
        <v>114.3</v>
      </c>
      <c r="K66" s="58"/>
    </row>
    <row r="67" customFormat="false" ht="15" hidden="false" customHeight="true" outlineLevel="0" collapsed="false">
      <c r="A67" s="17" t="s">
        <v>34</v>
      </c>
      <c r="B67" s="17"/>
      <c r="C67" s="18"/>
      <c r="D67" s="18"/>
      <c r="E67" s="18"/>
      <c r="F67" s="18"/>
      <c r="G67" s="20"/>
      <c r="H67" s="68"/>
      <c r="I67" s="20"/>
      <c r="J67" s="20"/>
      <c r="K67" s="58"/>
    </row>
    <row r="68" customFormat="false" ht="15" hidden="false" customHeight="true" outlineLevel="0" collapsed="false">
      <c r="A68" s="35" t="s">
        <v>20</v>
      </c>
      <c r="B68" s="35"/>
      <c r="C68" s="18"/>
      <c r="D68" s="18"/>
      <c r="E68" s="38"/>
      <c r="F68" s="18"/>
      <c r="G68" s="20"/>
      <c r="H68" s="68"/>
      <c r="I68" s="20"/>
      <c r="J68" s="20"/>
      <c r="K68" s="58"/>
    </row>
    <row r="69" customFormat="false" ht="15" hidden="false" customHeight="true" outlineLevel="0" collapsed="false">
      <c r="A69" s="37" t="s">
        <v>21</v>
      </c>
      <c r="B69" s="37"/>
      <c r="C69" s="18"/>
      <c r="D69" s="18"/>
      <c r="E69" s="38"/>
      <c r="F69" s="18"/>
      <c r="G69" s="20"/>
      <c r="H69" s="68"/>
      <c r="I69" s="20"/>
      <c r="J69" s="20"/>
      <c r="K69" s="58"/>
    </row>
    <row r="70" customFormat="false" ht="15" hidden="false" customHeight="true" outlineLevel="0" collapsed="false">
      <c r="A70" s="37" t="s">
        <v>22</v>
      </c>
      <c r="B70" s="37"/>
      <c r="C70" s="18"/>
      <c r="D70" s="18"/>
      <c r="E70" s="38"/>
      <c r="F70" s="18"/>
      <c r="G70" s="20"/>
      <c r="H70" s="20"/>
      <c r="I70" s="20"/>
      <c r="J70" s="20"/>
      <c r="K70" s="58"/>
    </row>
    <row r="71" customFormat="false" ht="15" hidden="false" customHeight="true" outlineLevel="0" collapsed="false">
      <c r="A71" s="25"/>
      <c r="B71" s="25"/>
      <c r="C71" s="23"/>
      <c r="D71" s="23"/>
    </row>
    <row r="72" customFormat="false" ht="15" hidden="false" customHeight="true" outlineLevel="0" collapsed="false">
      <c r="A72" s="25"/>
      <c r="B72" s="25"/>
      <c r="C72" s="23"/>
      <c r="D72" s="23"/>
    </row>
    <row r="73" customFormat="false" ht="24.75" hidden="false" customHeight="true" outlineLevel="0" collapsed="false">
      <c r="A73" s="65" t="s">
        <v>35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</row>
    <row r="74" s="23" customFormat="true" ht="24.75" hidden="false" customHeight="true" outlineLevel="0" collapsed="false">
      <c r="A74" s="69" t="s">
        <v>27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</row>
    <row r="75" customFormat="false" ht="1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69"/>
    </row>
    <row r="76" s="16" customFormat="true" ht="15" hidden="false" customHeight="true" outlineLevel="0" collapsed="false">
      <c r="A76" s="15"/>
      <c r="B76" s="15"/>
      <c r="C76" s="15" t="n">
        <v>2000</v>
      </c>
      <c r="D76" s="15" t="n">
        <v>2005</v>
      </c>
      <c r="E76" s="15" t="n">
        <v>2010</v>
      </c>
      <c r="F76" s="15" t="n">
        <v>2015</v>
      </c>
      <c r="G76" s="15" t="n">
        <v>2020</v>
      </c>
      <c r="H76" s="15" t="n">
        <v>2021</v>
      </c>
      <c r="I76" s="15" t="n">
        <v>2022</v>
      </c>
      <c r="J76" s="15" t="n">
        <v>2023</v>
      </c>
      <c r="K76" s="43"/>
    </row>
    <row r="77" s="16" customFormat="true" ht="15" hidden="false" customHeight="true" outlineLevel="0" collapsed="false">
      <c r="A77" s="71" t="s">
        <v>36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2"/>
    </row>
    <row r="78" customFormat="false" ht="15" hidden="false" customHeight="true" outlineLevel="0" collapsed="false">
      <c r="A78" s="32" t="s">
        <v>37</v>
      </c>
      <c r="B78" s="32"/>
      <c r="C78" s="45" t="n">
        <v>197.9</v>
      </c>
      <c r="D78" s="45" t="n">
        <v>202.4</v>
      </c>
      <c r="E78" s="44" t="n">
        <v>211.5</v>
      </c>
      <c r="F78" s="44" t="n">
        <v>218.3</v>
      </c>
      <c r="G78" s="48" t="n">
        <v>218.1</v>
      </c>
      <c r="H78" s="48" t="n">
        <v>218.2</v>
      </c>
      <c r="I78" s="48" t="n">
        <v>218.8</v>
      </c>
      <c r="J78" s="48" t="n">
        <v>219.2</v>
      </c>
      <c r="K78" s="23"/>
      <c r="L78" s="23"/>
    </row>
    <row r="79" customFormat="false" ht="15" hidden="false" customHeight="true" outlineLevel="0" collapsed="false">
      <c r="A79" s="35" t="s">
        <v>20</v>
      </c>
      <c r="B79" s="35"/>
      <c r="C79" s="67"/>
      <c r="D79" s="67"/>
      <c r="E79" s="67"/>
      <c r="F79" s="67"/>
      <c r="G79" s="67"/>
      <c r="H79" s="67"/>
      <c r="I79" s="67"/>
      <c r="J79" s="67"/>
      <c r="K79" s="67"/>
      <c r="L79" s="23"/>
    </row>
    <row r="80" customFormat="false" ht="15" hidden="false" customHeight="true" outlineLevel="0" collapsed="false">
      <c r="A80" s="73" t="s">
        <v>38</v>
      </c>
      <c r="B80" s="73"/>
      <c r="C80" s="22" t="n">
        <v>12.5</v>
      </c>
      <c r="D80" s="22" t="n">
        <v>10</v>
      </c>
      <c r="E80" s="22" t="n">
        <v>11.9</v>
      </c>
      <c r="F80" s="18" t="n">
        <v>11.6</v>
      </c>
      <c r="G80" s="20" t="n">
        <v>8.4</v>
      </c>
      <c r="H80" s="20" t="n">
        <v>8.7</v>
      </c>
      <c r="I80" s="20" t="n">
        <v>9.3</v>
      </c>
      <c r="J80" s="20" t="n">
        <v>8.8</v>
      </c>
      <c r="K80" s="23"/>
      <c r="L80" s="23"/>
    </row>
    <row r="81" customFormat="false" ht="15" hidden="false" customHeight="true" outlineLevel="0" collapsed="false">
      <c r="A81" s="73" t="s">
        <v>39</v>
      </c>
      <c r="B81" s="73"/>
      <c r="C81" s="22" t="n">
        <v>16.4</v>
      </c>
      <c r="D81" s="22" t="n">
        <v>12.9</v>
      </c>
      <c r="E81" s="22" t="n">
        <v>10.6</v>
      </c>
      <c r="F81" s="18" t="n">
        <v>11.7</v>
      </c>
      <c r="G81" s="20" t="n">
        <v>9.3</v>
      </c>
      <c r="H81" s="20" t="n">
        <v>8.5</v>
      </c>
      <c r="I81" s="20" t="n">
        <v>7.8</v>
      </c>
      <c r="J81" s="20" t="n">
        <v>8.1</v>
      </c>
      <c r="K81" s="23"/>
      <c r="L81" s="23"/>
    </row>
    <row r="82" s="28" customFormat="true" ht="15" hidden="false" customHeight="true" outlineLevel="0" collapsed="false">
      <c r="A82" s="73" t="s">
        <v>40</v>
      </c>
      <c r="B82" s="73"/>
      <c r="C82" s="22" t="n">
        <v>25.9</v>
      </c>
      <c r="D82" s="22" t="n">
        <v>16.3</v>
      </c>
      <c r="E82" s="22" t="n">
        <v>12.5</v>
      </c>
      <c r="F82" s="18" t="n">
        <v>10.7</v>
      </c>
      <c r="G82" s="20" t="n">
        <v>12.3</v>
      </c>
      <c r="H82" s="20" t="n">
        <v>12</v>
      </c>
      <c r="I82" s="20" t="n">
        <v>11.5</v>
      </c>
      <c r="J82" s="20" t="n">
        <v>10.7</v>
      </c>
      <c r="K82" s="23"/>
      <c r="L82" s="74"/>
    </row>
    <row r="83" customFormat="false" ht="15" hidden="false" customHeight="true" outlineLevel="0" collapsed="false">
      <c r="A83" s="73" t="s">
        <v>41</v>
      </c>
      <c r="B83" s="73"/>
      <c r="C83" s="22" t="n">
        <v>20.6</v>
      </c>
      <c r="D83" s="22" t="n">
        <v>25.7</v>
      </c>
      <c r="E83" s="22" t="n">
        <v>16.6</v>
      </c>
      <c r="F83" s="18" t="n">
        <v>12.4</v>
      </c>
      <c r="G83" s="20" t="n">
        <v>11.5</v>
      </c>
      <c r="H83" s="20" t="n">
        <v>11.9</v>
      </c>
      <c r="I83" s="20" t="n">
        <v>12.2</v>
      </c>
      <c r="J83" s="20" t="n">
        <v>12.5</v>
      </c>
      <c r="K83" s="23"/>
      <c r="L83" s="23"/>
    </row>
    <row r="84" customFormat="false" ht="15" hidden="false" customHeight="true" outlineLevel="0" collapsed="false">
      <c r="A84" s="73" t="s">
        <v>42</v>
      </c>
      <c r="B84" s="73"/>
      <c r="C84" s="22" t="n">
        <v>17.6</v>
      </c>
      <c r="D84" s="22" t="n">
        <v>20.5</v>
      </c>
      <c r="E84" s="22" t="n">
        <v>26.7</v>
      </c>
      <c r="F84" s="18" t="n">
        <v>16.6</v>
      </c>
      <c r="G84" s="20" t="n">
        <v>14.3</v>
      </c>
      <c r="H84" s="20" t="n">
        <v>13.5</v>
      </c>
      <c r="I84" s="20" t="n">
        <v>13.1</v>
      </c>
      <c r="J84" s="20" t="n">
        <v>12</v>
      </c>
      <c r="K84" s="23"/>
      <c r="L84" s="23"/>
    </row>
    <row r="85" customFormat="false" ht="15" hidden="false" customHeight="true" outlineLevel="0" collapsed="false">
      <c r="A85" s="73" t="s">
        <v>43</v>
      </c>
      <c r="B85" s="73"/>
      <c r="C85" s="22" t="n">
        <v>14.7</v>
      </c>
      <c r="D85" s="22" t="n">
        <v>17.5</v>
      </c>
      <c r="E85" s="22" t="n">
        <v>21.9</v>
      </c>
      <c r="F85" s="18" t="n">
        <v>26.8</v>
      </c>
      <c r="G85" s="20" t="n">
        <v>16.6</v>
      </c>
      <c r="H85" s="20" t="n">
        <v>15.8</v>
      </c>
      <c r="I85" s="20" t="n">
        <v>15.2</v>
      </c>
      <c r="J85" s="20" t="n">
        <v>15.2</v>
      </c>
      <c r="K85" s="23"/>
      <c r="L85" s="23"/>
    </row>
    <row r="86" customFormat="false" ht="15" hidden="false" customHeight="true" outlineLevel="0" collapsed="false">
      <c r="A86" s="73" t="s">
        <v>44</v>
      </c>
      <c r="B86" s="73"/>
      <c r="C86" s="22" t="n">
        <v>16</v>
      </c>
      <c r="D86" s="22" t="n">
        <v>14.6</v>
      </c>
      <c r="E86" s="22" t="n">
        <v>18.9</v>
      </c>
      <c r="F86" s="18" t="n">
        <v>22</v>
      </c>
      <c r="G86" s="20" t="n">
        <v>19.9</v>
      </c>
      <c r="H86" s="20" t="n">
        <v>19.5</v>
      </c>
      <c r="I86" s="20" t="n">
        <v>19.2</v>
      </c>
      <c r="J86" s="20" t="n">
        <v>18.4</v>
      </c>
      <c r="K86" s="23"/>
      <c r="L86" s="23"/>
    </row>
    <row r="87" customFormat="false" ht="15" hidden="false" customHeight="true" outlineLevel="0" collapsed="false">
      <c r="A87" s="73" t="s">
        <v>45</v>
      </c>
      <c r="B87" s="73"/>
      <c r="C87" s="22" t="n">
        <v>17</v>
      </c>
      <c r="D87" s="22" t="n">
        <v>15.8</v>
      </c>
      <c r="E87" s="22" t="n">
        <v>15.3</v>
      </c>
      <c r="F87" s="18" t="n">
        <v>18.9</v>
      </c>
      <c r="G87" s="20" t="n">
        <v>18.7</v>
      </c>
      <c r="H87" s="20" t="n">
        <v>18.9</v>
      </c>
      <c r="I87" s="20" t="n">
        <v>19.2</v>
      </c>
      <c r="J87" s="20" t="n">
        <v>19.6</v>
      </c>
      <c r="K87" s="23"/>
      <c r="L87" s="23"/>
    </row>
    <row r="88" customFormat="false" ht="15" hidden="false" customHeight="true" outlineLevel="0" collapsed="false">
      <c r="A88" s="73" t="s">
        <v>46</v>
      </c>
      <c r="B88" s="73"/>
      <c r="C88" s="22" t="n">
        <v>16.3</v>
      </c>
      <c r="D88" s="22" t="n">
        <v>16.7</v>
      </c>
      <c r="E88" s="22" t="n">
        <v>16.1</v>
      </c>
      <c r="F88" s="18" t="n">
        <v>15.3</v>
      </c>
      <c r="G88" s="20" t="n">
        <v>17.5</v>
      </c>
      <c r="H88" s="20" t="n">
        <v>18</v>
      </c>
      <c r="I88" s="20" t="n">
        <v>18.2</v>
      </c>
      <c r="J88" s="20" t="n">
        <v>18.3</v>
      </c>
      <c r="K88" s="23"/>
      <c r="L88" s="23"/>
    </row>
    <row r="89" customFormat="false" ht="15" hidden="false" customHeight="true" outlineLevel="0" collapsed="false">
      <c r="A89" s="73" t="s">
        <v>47</v>
      </c>
      <c r="B89" s="73"/>
      <c r="C89" s="22" t="n">
        <v>10.5</v>
      </c>
      <c r="D89" s="22" t="n">
        <v>15.9</v>
      </c>
      <c r="E89" s="22" t="n">
        <v>16.2</v>
      </c>
      <c r="F89" s="18" t="n">
        <v>16</v>
      </c>
      <c r="G89" s="20" t="n">
        <v>15.1</v>
      </c>
      <c r="H89" s="20" t="n">
        <v>15</v>
      </c>
      <c r="I89" s="20" t="n">
        <v>15.5</v>
      </c>
      <c r="J89" s="20" t="n">
        <v>16.1</v>
      </c>
      <c r="K89" s="23"/>
      <c r="L89" s="23"/>
    </row>
    <row r="90" customFormat="false" ht="15" hidden="false" customHeight="true" outlineLevel="0" collapsed="false">
      <c r="A90" s="73" t="s">
        <v>48</v>
      </c>
      <c r="B90" s="73"/>
      <c r="C90" s="22" t="n">
        <v>8.3</v>
      </c>
      <c r="D90" s="22" t="n">
        <v>10.2</v>
      </c>
      <c r="E90" s="22" t="n">
        <v>15</v>
      </c>
      <c r="F90" s="18" t="n">
        <v>15.9</v>
      </c>
      <c r="G90" s="20" t="n">
        <v>16.4</v>
      </c>
      <c r="H90" s="20" t="n">
        <v>16.7</v>
      </c>
      <c r="I90" s="20" t="n">
        <v>16.3</v>
      </c>
      <c r="J90" s="20" t="n">
        <v>16</v>
      </c>
      <c r="K90" s="23"/>
      <c r="L90" s="23"/>
    </row>
    <row r="91" customFormat="false" ht="15" hidden="false" customHeight="true" outlineLevel="0" collapsed="false">
      <c r="A91" s="73" t="s">
        <v>49</v>
      </c>
      <c r="B91" s="73"/>
      <c r="C91" s="22" t="n">
        <v>4.9</v>
      </c>
      <c r="D91" s="22" t="n">
        <v>8</v>
      </c>
      <c r="E91" s="22" t="n">
        <v>9.4</v>
      </c>
      <c r="F91" s="18" t="n">
        <v>14.6</v>
      </c>
      <c r="G91" s="20" t="n">
        <v>15.3</v>
      </c>
      <c r="H91" s="20" t="n">
        <v>14.7</v>
      </c>
      <c r="I91" s="20" t="n">
        <v>14.7</v>
      </c>
      <c r="J91" s="20" t="n">
        <v>14.9</v>
      </c>
      <c r="K91" s="23"/>
      <c r="L91" s="23"/>
    </row>
    <row r="92" customFormat="false" ht="15" hidden="false" customHeight="true" outlineLevel="0" collapsed="false">
      <c r="A92" s="73" t="s">
        <v>50</v>
      </c>
      <c r="B92" s="73"/>
      <c r="C92" s="22" t="n">
        <v>6.9</v>
      </c>
      <c r="D92" s="22" t="n">
        <v>4.6</v>
      </c>
      <c r="E92" s="22" t="n">
        <v>7.2</v>
      </c>
      <c r="F92" s="18" t="n">
        <v>9</v>
      </c>
      <c r="G92" s="20" t="n">
        <v>15</v>
      </c>
      <c r="H92" s="20" t="n">
        <v>15.6</v>
      </c>
      <c r="I92" s="20" t="n">
        <v>16</v>
      </c>
      <c r="J92" s="20" t="n">
        <v>16.2</v>
      </c>
      <c r="K92" s="23"/>
    </row>
    <row r="93" customFormat="false" ht="15" hidden="false" customHeight="true" outlineLevel="0" collapsed="false">
      <c r="A93" s="73" t="s">
        <v>51</v>
      </c>
      <c r="B93" s="73"/>
      <c r="C93" s="22" t="n">
        <v>4.4</v>
      </c>
      <c r="D93" s="22" t="n">
        <v>6.1</v>
      </c>
      <c r="E93" s="22" t="n">
        <v>3.8</v>
      </c>
      <c r="F93" s="18" t="n">
        <v>6.6</v>
      </c>
      <c r="G93" s="20" t="n">
        <v>11</v>
      </c>
      <c r="H93" s="20" t="n">
        <v>11.7</v>
      </c>
      <c r="I93" s="20" t="n">
        <v>11.7</v>
      </c>
      <c r="J93" s="20" t="n">
        <v>11.9</v>
      </c>
      <c r="K93" s="23"/>
    </row>
    <row r="94" customFormat="false" ht="15" hidden="false" customHeight="true" outlineLevel="0" collapsed="false">
      <c r="A94" s="73" t="s">
        <v>52</v>
      </c>
      <c r="B94" s="73"/>
      <c r="C94" s="22" t="n">
        <v>3.2</v>
      </c>
      <c r="D94" s="22" t="n">
        <v>3.6</v>
      </c>
      <c r="E94" s="22" t="n">
        <v>4.8</v>
      </c>
      <c r="F94" s="18" t="n">
        <v>3.4</v>
      </c>
      <c r="G94" s="20" t="n">
        <v>8.2</v>
      </c>
      <c r="H94" s="20" t="n">
        <v>8.7</v>
      </c>
      <c r="I94" s="20" t="n">
        <v>9.1</v>
      </c>
      <c r="J94" s="20" t="n">
        <v>9.9</v>
      </c>
      <c r="K94" s="23"/>
    </row>
    <row r="95" customFormat="false" ht="15" hidden="false" customHeight="true" outlineLevel="0" collapsed="false">
      <c r="A95" s="73" t="s">
        <v>53</v>
      </c>
      <c r="B95" s="73"/>
      <c r="C95" s="22" t="n">
        <v>1.7</v>
      </c>
      <c r="D95" s="22" t="n">
        <v>2.4</v>
      </c>
      <c r="E95" s="22" t="n">
        <v>2.6</v>
      </c>
      <c r="F95" s="18" t="n">
        <v>4</v>
      </c>
      <c r="G95" s="20" t="n">
        <v>3.3</v>
      </c>
      <c r="H95" s="20" t="n">
        <v>3.7</v>
      </c>
      <c r="I95" s="20" t="n">
        <v>4.4</v>
      </c>
      <c r="J95" s="20" t="n">
        <v>5.1</v>
      </c>
      <c r="K95" s="23"/>
    </row>
    <row r="96" customFormat="false" ht="15" hidden="false" customHeight="true" outlineLevel="0" collapsed="false">
      <c r="A96" s="73" t="s">
        <v>54</v>
      </c>
      <c r="B96" s="73"/>
      <c r="C96" s="22" t="n">
        <v>1</v>
      </c>
      <c r="D96" s="22" t="n">
        <v>1.6</v>
      </c>
      <c r="E96" s="22" t="n">
        <v>2</v>
      </c>
      <c r="F96" s="18" t="n">
        <v>2.8</v>
      </c>
      <c r="G96" s="20" t="n">
        <v>5.3</v>
      </c>
      <c r="H96" s="20" t="n">
        <v>5.3</v>
      </c>
      <c r="I96" s="20" t="n">
        <v>5.4</v>
      </c>
      <c r="J96" s="20" t="n">
        <v>5.5</v>
      </c>
      <c r="K96" s="23"/>
    </row>
    <row r="97" customFormat="false" ht="15" hidden="false" customHeight="true" outlineLevel="0" collapsed="false">
      <c r="A97" s="73" t="s">
        <v>55</v>
      </c>
      <c r="B97" s="73"/>
      <c r="C97" s="22" t="n">
        <v>0</v>
      </c>
      <c r="D97" s="22" t="n">
        <v>0</v>
      </c>
      <c r="E97" s="22" t="n">
        <v>0</v>
      </c>
      <c r="F97" s="18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3"/>
    </row>
    <row r="98" customFormat="false" ht="15" hidden="false" customHeight="true" outlineLevel="0" collapsed="false">
      <c r="A98" s="75"/>
      <c r="B98" s="75"/>
      <c r="C98" s="23"/>
      <c r="D98" s="58"/>
      <c r="K98" s="23"/>
    </row>
    <row r="99" customFormat="false" ht="15" hidden="false" customHeight="true" outlineLevel="0" collapsed="false">
      <c r="A99" s="75"/>
      <c r="B99" s="75"/>
      <c r="C99" s="23"/>
      <c r="D99" s="58"/>
      <c r="G99" s="76"/>
      <c r="H99" s="76"/>
      <c r="I99" s="76"/>
      <c r="J99" s="76"/>
    </row>
    <row r="100" customFormat="false" ht="15" hidden="false" customHeight="true" outlineLevel="0" collapsed="false">
      <c r="A100" s="75"/>
      <c r="B100" s="75"/>
      <c r="C100" s="23"/>
      <c r="D100" s="58"/>
      <c r="G100" s="77"/>
      <c r="H100" s="76"/>
      <c r="I100" s="76"/>
      <c r="J100" s="76"/>
    </row>
    <row r="101" customFormat="false" ht="15" hidden="false" customHeight="true" outlineLevel="0" collapsed="false">
      <c r="A101" s="75"/>
      <c r="B101" s="75"/>
      <c r="C101" s="23"/>
      <c r="D101" s="58"/>
      <c r="G101" s="76"/>
      <c r="H101" s="76"/>
      <c r="I101" s="76"/>
      <c r="J101" s="76"/>
    </row>
    <row r="102" customFormat="false" ht="15" hidden="false" customHeight="true" outlineLevel="0" collapsed="false">
      <c r="A102" s="75"/>
      <c r="B102" s="75"/>
      <c r="C102" s="23"/>
      <c r="D102" s="58"/>
      <c r="G102" s="23"/>
      <c r="H102" s="23"/>
      <c r="I102" s="23"/>
      <c r="J102" s="23"/>
    </row>
    <row r="103" customFormat="false" ht="15" hidden="false" customHeight="true" outlineLevel="0" collapsed="false">
      <c r="A103" s="78" t="s">
        <v>56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</row>
    <row r="104" customFormat="false" ht="15" hidden="false" customHeight="tru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</row>
    <row r="105" s="16" customFormat="true" ht="15" hidden="false" customHeight="true" outlineLevel="0" collapsed="false">
      <c r="A105" s="15"/>
      <c r="B105" s="15"/>
      <c r="C105" s="15" t="n">
        <v>2000</v>
      </c>
      <c r="D105" s="15" t="n">
        <v>2005</v>
      </c>
      <c r="E105" s="15" t="n">
        <v>2010</v>
      </c>
      <c r="F105" s="15" t="n">
        <v>2015</v>
      </c>
      <c r="G105" s="15" t="n">
        <v>2020</v>
      </c>
      <c r="H105" s="15" t="n">
        <v>2021</v>
      </c>
      <c r="I105" s="15" t="n">
        <v>2022</v>
      </c>
      <c r="J105" s="15" t="n">
        <v>2023</v>
      </c>
      <c r="K105" s="43"/>
      <c r="L105" s="72"/>
    </row>
    <row r="106" s="16" customFormat="true" ht="15" hidden="false" customHeight="true" outlineLevel="0" collapsed="false">
      <c r="A106" s="15" t="s">
        <v>57</v>
      </c>
      <c r="B106" s="15"/>
      <c r="C106" s="67"/>
      <c r="D106" s="67"/>
      <c r="E106" s="67"/>
      <c r="F106" s="67"/>
      <c r="G106" s="67"/>
      <c r="H106" s="67"/>
      <c r="I106" s="67"/>
      <c r="J106" s="67"/>
      <c r="K106" s="67"/>
      <c r="L106" s="72"/>
    </row>
    <row r="107" customFormat="false" ht="15" hidden="false" customHeight="true" outlineLevel="0" collapsed="false">
      <c r="A107" s="80" t="s">
        <v>37</v>
      </c>
      <c r="B107" s="80"/>
      <c r="C107" s="44" t="n">
        <v>96.3</v>
      </c>
      <c r="D107" s="44" t="n">
        <v>99.4</v>
      </c>
      <c r="E107" s="44" t="n">
        <v>104.7</v>
      </c>
      <c r="F107" s="44" t="n">
        <v>108.3</v>
      </c>
      <c r="G107" s="81" t="n">
        <v>104.2</v>
      </c>
      <c r="H107" s="48" t="n">
        <v>104.3</v>
      </c>
      <c r="I107" s="48" t="n">
        <v>104.6</v>
      </c>
      <c r="J107" s="48" t="n">
        <v>104.8</v>
      </c>
      <c r="K107" s="23"/>
      <c r="L107" s="23"/>
    </row>
    <row r="108" customFormat="false" ht="15" hidden="false" customHeight="true" outlineLevel="0" collapsed="false">
      <c r="A108" s="35" t="s">
        <v>20</v>
      </c>
      <c r="B108" s="35"/>
      <c r="C108" s="67"/>
      <c r="D108" s="67"/>
      <c r="E108" s="67"/>
      <c r="F108" s="67"/>
      <c r="G108" s="67"/>
      <c r="H108" s="67"/>
      <c r="I108" s="67"/>
      <c r="J108" s="67"/>
      <c r="K108" s="67"/>
      <c r="L108" s="23"/>
    </row>
    <row r="109" customFormat="false" ht="15" hidden="false" customHeight="true" outlineLevel="0" collapsed="false">
      <c r="A109" s="73" t="s">
        <v>38</v>
      </c>
      <c r="B109" s="73"/>
      <c r="C109" s="22" t="n">
        <v>6.1</v>
      </c>
      <c r="D109" s="22" t="n">
        <v>5.3</v>
      </c>
      <c r="E109" s="22" t="n">
        <v>6.4</v>
      </c>
      <c r="F109" s="18" t="n">
        <v>6</v>
      </c>
      <c r="G109" s="33" t="n">
        <v>4.4</v>
      </c>
      <c r="H109" s="20" t="n">
        <v>4.5</v>
      </c>
      <c r="I109" s="20" t="n">
        <v>4.9</v>
      </c>
      <c r="J109" s="20" t="n">
        <v>4.6</v>
      </c>
      <c r="K109" s="23"/>
      <c r="L109" s="23"/>
    </row>
    <row r="110" customFormat="false" ht="15" hidden="false" customHeight="true" outlineLevel="0" collapsed="false">
      <c r="A110" s="73" t="s">
        <v>39</v>
      </c>
      <c r="B110" s="73"/>
      <c r="C110" s="22" t="n">
        <v>8.6</v>
      </c>
      <c r="D110" s="22" t="n">
        <v>6.7</v>
      </c>
      <c r="E110" s="22" t="n">
        <v>5.9</v>
      </c>
      <c r="F110" s="18" t="n">
        <v>6.3</v>
      </c>
      <c r="G110" s="33" t="n">
        <v>4.8</v>
      </c>
      <c r="H110" s="20" t="n">
        <v>4.3</v>
      </c>
      <c r="I110" s="20" t="n">
        <v>4.1</v>
      </c>
      <c r="J110" s="20" t="n">
        <v>4.2</v>
      </c>
      <c r="K110" s="23"/>
      <c r="L110" s="23"/>
    </row>
    <row r="111" s="28" customFormat="true" ht="15" hidden="false" customHeight="true" outlineLevel="0" collapsed="false">
      <c r="A111" s="73" t="s">
        <v>40</v>
      </c>
      <c r="B111" s="73"/>
      <c r="C111" s="22" t="n">
        <v>12.9</v>
      </c>
      <c r="D111" s="22" t="n">
        <v>8.9</v>
      </c>
      <c r="E111" s="22" t="n">
        <v>6.8</v>
      </c>
      <c r="F111" s="18" t="n">
        <v>5.9</v>
      </c>
      <c r="G111" s="33" t="n">
        <v>6.4</v>
      </c>
      <c r="H111" s="20" t="n">
        <v>6.3</v>
      </c>
      <c r="I111" s="20" t="n">
        <v>6</v>
      </c>
      <c r="J111" s="20" t="n">
        <v>5.5</v>
      </c>
      <c r="K111" s="23"/>
      <c r="L111" s="74"/>
    </row>
    <row r="112" customFormat="false" ht="15" hidden="false" customHeight="true" outlineLevel="0" collapsed="false">
      <c r="A112" s="73" t="s">
        <v>41</v>
      </c>
      <c r="B112" s="73"/>
      <c r="C112" s="22" t="n">
        <v>10.6</v>
      </c>
      <c r="D112" s="22" t="n">
        <v>13.2</v>
      </c>
      <c r="E112" s="22" t="n">
        <v>8.8</v>
      </c>
      <c r="F112" s="18" t="n">
        <v>6.7</v>
      </c>
      <c r="G112" s="33" t="n">
        <v>6.2</v>
      </c>
      <c r="H112" s="20" t="n">
        <v>6.3</v>
      </c>
      <c r="I112" s="20" t="n">
        <v>6.4</v>
      </c>
      <c r="J112" s="20" t="n">
        <v>6.6</v>
      </c>
      <c r="K112" s="23"/>
      <c r="L112" s="23"/>
    </row>
    <row r="113" customFormat="false" ht="15" hidden="false" customHeight="true" outlineLevel="0" collapsed="false">
      <c r="A113" s="73" t="s">
        <v>42</v>
      </c>
      <c r="B113" s="73"/>
      <c r="C113" s="22" t="n">
        <v>9.5</v>
      </c>
      <c r="D113" s="22" t="n">
        <v>10.5</v>
      </c>
      <c r="E113" s="22" t="n">
        <v>13.4</v>
      </c>
      <c r="F113" s="18" t="n">
        <v>8.8</v>
      </c>
      <c r="G113" s="33" t="n">
        <v>7.2</v>
      </c>
      <c r="H113" s="20" t="n">
        <v>6.9</v>
      </c>
      <c r="I113" s="20" t="n">
        <v>6.7</v>
      </c>
      <c r="J113" s="20" t="n">
        <v>6.3</v>
      </c>
      <c r="K113" s="23"/>
      <c r="L113" s="23"/>
    </row>
    <row r="114" customFormat="false" ht="15" hidden="false" customHeight="true" outlineLevel="0" collapsed="false">
      <c r="A114" s="73" t="s">
        <v>43</v>
      </c>
      <c r="B114" s="73"/>
      <c r="C114" s="22" t="n">
        <v>7.3</v>
      </c>
      <c r="D114" s="22" t="n">
        <v>9.5</v>
      </c>
      <c r="E114" s="22" t="n">
        <v>10.8</v>
      </c>
      <c r="F114" s="18" t="n">
        <v>13.6</v>
      </c>
      <c r="G114" s="33" t="n">
        <v>8.2</v>
      </c>
      <c r="H114" s="20" t="n">
        <v>7.9</v>
      </c>
      <c r="I114" s="20" t="n">
        <v>7.6</v>
      </c>
      <c r="J114" s="20" t="n">
        <v>7.6</v>
      </c>
      <c r="K114" s="23"/>
      <c r="L114" s="23"/>
    </row>
    <row r="115" customFormat="false" ht="15" hidden="false" customHeight="true" outlineLevel="0" collapsed="false">
      <c r="A115" s="73" t="s">
        <v>44</v>
      </c>
      <c r="B115" s="73"/>
      <c r="C115" s="22" t="n">
        <v>7.6</v>
      </c>
      <c r="D115" s="22" t="n">
        <v>7</v>
      </c>
      <c r="E115" s="22" t="n">
        <v>9.4</v>
      </c>
      <c r="F115" s="18" t="n">
        <v>10.9</v>
      </c>
      <c r="G115" s="33" t="n">
        <v>9.4</v>
      </c>
      <c r="H115" s="20" t="n">
        <v>9.3</v>
      </c>
      <c r="I115" s="20" t="n">
        <v>9.2</v>
      </c>
      <c r="J115" s="20" t="n">
        <v>8.9</v>
      </c>
      <c r="K115" s="23"/>
    </row>
    <row r="116" customFormat="false" ht="15" hidden="false" customHeight="true" outlineLevel="0" collapsed="false">
      <c r="A116" s="73" t="s">
        <v>45</v>
      </c>
      <c r="B116" s="73"/>
      <c r="C116" s="22" t="n">
        <v>7.8</v>
      </c>
      <c r="D116" s="22" t="n">
        <v>7.2</v>
      </c>
      <c r="E116" s="22" t="n">
        <v>7.1</v>
      </c>
      <c r="F116" s="18" t="n">
        <v>9.4</v>
      </c>
      <c r="G116" s="33" t="n">
        <v>8.8</v>
      </c>
      <c r="H116" s="20" t="n">
        <v>8.9</v>
      </c>
      <c r="I116" s="20" t="n">
        <v>9</v>
      </c>
      <c r="J116" s="20" t="n">
        <v>9.1</v>
      </c>
      <c r="K116" s="23"/>
    </row>
    <row r="117" customFormat="false" ht="15" hidden="false" customHeight="true" outlineLevel="0" collapsed="false">
      <c r="A117" s="73" t="s">
        <v>46</v>
      </c>
      <c r="B117" s="73"/>
      <c r="C117" s="22" t="n">
        <v>8.1</v>
      </c>
      <c r="D117" s="22" t="n">
        <v>7.6</v>
      </c>
      <c r="E117" s="22" t="n">
        <v>7.4</v>
      </c>
      <c r="F117" s="18" t="n">
        <v>7.1</v>
      </c>
      <c r="G117" s="33" t="n">
        <v>8.4</v>
      </c>
      <c r="H117" s="20" t="n">
        <v>8.7</v>
      </c>
      <c r="I117" s="20" t="n">
        <v>8.7</v>
      </c>
      <c r="J117" s="20" t="n">
        <v>8.8</v>
      </c>
      <c r="K117" s="23"/>
    </row>
    <row r="118" customFormat="false" ht="15" hidden="false" customHeight="true" outlineLevel="0" collapsed="false">
      <c r="A118" s="73" t="s">
        <v>47</v>
      </c>
      <c r="B118" s="73"/>
      <c r="C118" s="22" t="n">
        <v>4.9</v>
      </c>
      <c r="D118" s="22" t="n">
        <v>7.7</v>
      </c>
      <c r="E118" s="22" t="n">
        <v>7.6</v>
      </c>
      <c r="F118" s="18" t="n">
        <v>7.3</v>
      </c>
      <c r="G118" s="33" t="n">
        <v>6.8</v>
      </c>
      <c r="H118" s="20" t="n">
        <v>6.8</v>
      </c>
      <c r="I118" s="20" t="n">
        <v>7.2</v>
      </c>
      <c r="J118" s="20" t="n">
        <v>7.5</v>
      </c>
      <c r="K118" s="23"/>
    </row>
    <row r="119" customFormat="false" ht="15" hidden="false" customHeight="true" outlineLevel="0" collapsed="false">
      <c r="A119" s="73" t="s">
        <v>48</v>
      </c>
      <c r="B119" s="73"/>
      <c r="C119" s="22" t="n">
        <v>3.7</v>
      </c>
      <c r="D119" s="22" t="n">
        <v>4.7</v>
      </c>
      <c r="E119" s="22" t="n">
        <v>7.5</v>
      </c>
      <c r="F119" s="18" t="n">
        <v>7.4</v>
      </c>
      <c r="G119" s="33" t="n">
        <v>7.7</v>
      </c>
      <c r="H119" s="20" t="n">
        <v>7.7</v>
      </c>
      <c r="I119" s="20" t="n">
        <v>7.5</v>
      </c>
      <c r="J119" s="20" t="n">
        <v>7.3</v>
      </c>
      <c r="K119" s="23"/>
    </row>
    <row r="120" customFormat="false" ht="15" hidden="false" customHeight="true" outlineLevel="0" collapsed="false">
      <c r="A120" s="73" t="s">
        <v>49</v>
      </c>
      <c r="B120" s="73"/>
      <c r="C120" s="22" t="n">
        <v>2.2</v>
      </c>
      <c r="D120" s="22" t="n">
        <v>3.6</v>
      </c>
      <c r="E120" s="22" t="n">
        <v>4.4</v>
      </c>
      <c r="F120" s="18" t="n">
        <v>7.3</v>
      </c>
      <c r="G120" s="33" t="n">
        <v>7</v>
      </c>
      <c r="H120" s="20" t="n">
        <v>6.7</v>
      </c>
      <c r="I120" s="20" t="n">
        <v>6.6</v>
      </c>
      <c r="J120" s="20" t="n">
        <v>6.8</v>
      </c>
      <c r="K120" s="23"/>
    </row>
    <row r="121" customFormat="false" ht="15" hidden="false" customHeight="true" outlineLevel="0" collapsed="false">
      <c r="A121" s="73" t="s">
        <v>50</v>
      </c>
      <c r="B121" s="73"/>
      <c r="C121" s="22" t="n">
        <v>3.1</v>
      </c>
      <c r="D121" s="22" t="n">
        <v>2</v>
      </c>
      <c r="E121" s="22" t="n">
        <v>3.3</v>
      </c>
      <c r="F121" s="18" t="n">
        <v>4.2</v>
      </c>
      <c r="G121" s="33" t="n">
        <v>7</v>
      </c>
      <c r="H121" s="20" t="n">
        <v>7.3</v>
      </c>
      <c r="I121" s="20" t="n">
        <v>7.5</v>
      </c>
      <c r="J121" s="20" t="n">
        <v>7.5</v>
      </c>
      <c r="K121" s="23"/>
    </row>
    <row r="122" customFormat="false" ht="15" hidden="false" customHeight="true" outlineLevel="0" collapsed="false">
      <c r="A122" s="73" t="s">
        <v>51</v>
      </c>
      <c r="B122" s="73"/>
      <c r="C122" s="22" t="n">
        <v>2.1</v>
      </c>
      <c r="D122" s="22" t="n">
        <v>2.7</v>
      </c>
      <c r="E122" s="22" t="n">
        <v>1.7</v>
      </c>
      <c r="F122" s="18" t="n">
        <v>3</v>
      </c>
      <c r="G122" s="33" t="n">
        <v>4.8</v>
      </c>
      <c r="H122" s="20" t="n">
        <v>4.9</v>
      </c>
      <c r="I122" s="20" t="n">
        <v>5.2</v>
      </c>
      <c r="J122" s="20" t="n">
        <v>5.3</v>
      </c>
      <c r="K122" s="23"/>
    </row>
    <row r="123" customFormat="false" ht="15" hidden="false" customHeight="true" outlineLevel="0" collapsed="false">
      <c r="A123" s="73" t="s">
        <v>52</v>
      </c>
      <c r="B123" s="73"/>
      <c r="C123" s="22" t="n">
        <v>1.2</v>
      </c>
      <c r="D123" s="22" t="n">
        <v>1.5</v>
      </c>
      <c r="E123" s="22" t="n">
        <v>2.2</v>
      </c>
      <c r="F123" s="18" t="n">
        <v>1.4</v>
      </c>
      <c r="G123" s="33" t="n">
        <v>3.7</v>
      </c>
      <c r="H123" s="20" t="n">
        <v>3.9</v>
      </c>
      <c r="I123" s="20" t="n">
        <v>4.1</v>
      </c>
      <c r="J123" s="20" t="n">
        <v>4.4</v>
      </c>
      <c r="K123" s="23"/>
    </row>
    <row r="124" customFormat="false" ht="15" hidden="false" customHeight="true" outlineLevel="0" collapsed="false">
      <c r="A124" s="73" t="s">
        <v>53</v>
      </c>
      <c r="B124" s="73"/>
      <c r="C124" s="22" t="n">
        <v>0.4</v>
      </c>
      <c r="D124" s="22" t="n">
        <v>0.9</v>
      </c>
      <c r="E124" s="22" t="n">
        <v>1.1</v>
      </c>
      <c r="F124" s="18" t="n">
        <v>1.8</v>
      </c>
      <c r="G124" s="33" t="n">
        <v>1.4</v>
      </c>
      <c r="H124" s="20" t="n">
        <v>1.5</v>
      </c>
      <c r="I124" s="20" t="n">
        <v>1.8</v>
      </c>
      <c r="J124" s="20" t="n">
        <v>2.2</v>
      </c>
      <c r="K124" s="23"/>
    </row>
    <row r="125" customFormat="false" ht="15" hidden="false" customHeight="true" outlineLevel="0" collapsed="false">
      <c r="A125" s="73" t="s">
        <v>54</v>
      </c>
      <c r="B125" s="73"/>
      <c r="C125" s="22" t="n">
        <v>0.2</v>
      </c>
      <c r="D125" s="22" t="n">
        <v>0.4</v>
      </c>
      <c r="E125" s="22" t="n">
        <v>0.9</v>
      </c>
      <c r="F125" s="18" t="n">
        <v>1.2</v>
      </c>
      <c r="G125" s="33" t="n">
        <v>2</v>
      </c>
      <c r="H125" s="20" t="n">
        <v>2.4</v>
      </c>
      <c r="I125" s="20" t="n">
        <v>2.1</v>
      </c>
      <c r="J125" s="20" t="n">
        <v>2.2</v>
      </c>
      <c r="K125" s="23"/>
    </row>
    <row r="126" customFormat="false" ht="15" hidden="false" customHeight="true" outlineLevel="0" collapsed="false">
      <c r="A126" s="73" t="s">
        <v>55</v>
      </c>
      <c r="B126" s="73"/>
      <c r="C126" s="22" t="n">
        <v>0</v>
      </c>
      <c r="D126" s="22" t="n">
        <v>0</v>
      </c>
      <c r="E126" s="22" t="n">
        <v>0</v>
      </c>
      <c r="F126" s="18" t="n">
        <v>0</v>
      </c>
      <c r="G126" s="82" t="n">
        <v>0</v>
      </c>
      <c r="H126" s="62" t="n">
        <v>0</v>
      </c>
      <c r="I126" s="62" t="n">
        <v>0</v>
      </c>
      <c r="J126" s="20" t="n">
        <v>0</v>
      </c>
      <c r="K126" s="23"/>
    </row>
    <row r="127" customFormat="false" ht="15" hidden="false" customHeight="true" outlineLevel="0" collapsed="false">
      <c r="A127" s="75"/>
      <c r="B127" s="75"/>
      <c r="C127" s="23"/>
      <c r="D127" s="58"/>
      <c r="K127" s="23"/>
    </row>
    <row r="128" customFormat="false" ht="15" hidden="false" customHeight="true" outlineLevel="0" collapsed="false">
      <c r="A128" s="75"/>
      <c r="B128" s="75"/>
      <c r="C128" s="23"/>
      <c r="D128" s="58"/>
    </row>
    <row r="129" customFormat="false" ht="15" hidden="false" customHeight="true" outlineLevel="0" collapsed="false">
      <c r="A129" s="75"/>
      <c r="B129" s="75"/>
      <c r="C129" s="23"/>
      <c r="D129" s="58"/>
    </row>
    <row r="130" customFormat="false" ht="15" hidden="false" customHeight="true" outlineLevel="0" collapsed="false">
      <c r="A130" s="78" t="s">
        <v>56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</row>
    <row r="131" customFormat="false" ht="15" hidden="false" customHeight="true" outlineLevel="0" collapsed="false">
      <c r="A131" s="75"/>
      <c r="B131" s="75"/>
      <c r="C131" s="23"/>
      <c r="D131" s="58"/>
    </row>
    <row r="132" s="16" customFormat="true" ht="15" hidden="false" customHeight="true" outlineLevel="0" collapsed="false">
      <c r="A132" s="15"/>
      <c r="B132" s="15"/>
      <c r="C132" s="15" t="n">
        <v>2000</v>
      </c>
      <c r="D132" s="15" t="n">
        <v>2005</v>
      </c>
      <c r="E132" s="15" t="n">
        <v>2010</v>
      </c>
      <c r="F132" s="15" t="n">
        <v>2015</v>
      </c>
      <c r="G132" s="15" t="n">
        <v>2020</v>
      </c>
      <c r="H132" s="15" t="n">
        <v>2021</v>
      </c>
      <c r="I132" s="15" t="n">
        <v>2022</v>
      </c>
      <c r="J132" s="15" t="n">
        <v>2023</v>
      </c>
      <c r="K132" s="43"/>
    </row>
    <row r="133" s="16" customFormat="true" ht="15" hidden="false" customHeight="true" outlineLevel="0" collapsed="false">
      <c r="A133" s="83" t="s">
        <v>58</v>
      </c>
      <c r="B133" s="83"/>
      <c r="C133" s="67"/>
      <c r="D133" s="67"/>
      <c r="E133" s="67"/>
      <c r="F133" s="67"/>
      <c r="G133" s="67"/>
      <c r="H133" s="67"/>
      <c r="I133" s="67"/>
      <c r="J133" s="67"/>
      <c r="K133" s="67"/>
      <c r="L133" s="72"/>
    </row>
    <row r="134" customFormat="false" ht="15" hidden="false" customHeight="true" outlineLevel="0" collapsed="false">
      <c r="A134" s="32" t="s">
        <v>37</v>
      </c>
      <c r="B134" s="32"/>
      <c r="C134" s="44" t="n">
        <v>101.6</v>
      </c>
      <c r="D134" s="45" t="n">
        <v>103</v>
      </c>
      <c r="E134" s="44" t="n">
        <v>106.8</v>
      </c>
      <c r="F134" s="44" t="n">
        <v>110.1</v>
      </c>
      <c r="G134" s="48" t="n">
        <v>113.9</v>
      </c>
      <c r="H134" s="48" t="n">
        <v>113.9</v>
      </c>
      <c r="I134" s="48" t="n">
        <v>114.2</v>
      </c>
      <c r="J134" s="48" t="n">
        <v>114.4</v>
      </c>
      <c r="K134" s="23"/>
      <c r="L134" s="23"/>
    </row>
    <row r="135" customFormat="false" ht="15" hidden="false" customHeight="true" outlineLevel="0" collapsed="false">
      <c r="A135" s="84" t="s">
        <v>20</v>
      </c>
      <c r="B135" s="84"/>
      <c r="C135" s="67"/>
      <c r="D135" s="67"/>
      <c r="E135" s="67"/>
      <c r="F135" s="67"/>
      <c r="G135" s="67"/>
      <c r="H135" s="67"/>
      <c r="I135" s="67"/>
      <c r="J135" s="67"/>
      <c r="K135" s="67"/>
      <c r="L135" s="23"/>
    </row>
    <row r="136" customFormat="false" ht="15" hidden="false" customHeight="true" outlineLevel="0" collapsed="false">
      <c r="A136" s="73" t="s">
        <v>38</v>
      </c>
      <c r="B136" s="73"/>
      <c r="C136" s="22" t="n">
        <v>6.4</v>
      </c>
      <c r="D136" s="22" t="n">
        <v>4.7</v>
      </c>
      <c r="E136" s="22" t="n">
        <v>5.5</v>
      </c>
      <c r="F136" s="18" t="n">
        <v>5.5</v>
      </c>
      <c r="G136" s="20" t="n">
        <v>4</v>
      </c>
      <c r="H136" s="20" t="n">
        <v>4.1</v>
      </c>
      <c r="I136" s="20" t="n">
        <v>4.4</v>
      </c>
      <c r="J136" s="21" t="n">
        <v>4.1</v>
      </c>
      <c r="K136" s="23"/>
    </row>
    <row r="137" customFormat="false" ht="15" hidden="false" customHeight="true" outlineLevel="0" collapsed="false">
      <c r="A137" s="73" t="s">
        <v>39</v>
      </c>
      <c r="B137" s="73"/>
      <c r="C137" s="22" t="n">
        <v>7.7</v>
      </c>
      <c r="D137" s="22" t="n">
        <v>6.2</v>
      </c>
      <c r="E137" s="22" t="n">
        <v>4.7</v>
      </c>
      <c r="F137" s="18" t="n">
        <v>5.4</v>
      </c>
      <c r="G137" s="20" t="n">
        <v>4.5</v>
      </c>
      <c r="H137" s="20" t="n">
        <v>4.2</v>
      </c>
      <c r="I137" s="20" t="n">
        <v>3.8</v>
      </c>
      <c r="J137" s="21" t="n">
        <v>3.9</v>
      </c>
      <c r="K137" s="23"/>
    </row>
    <row r="138" s="28" customFormat="true" ht="15" hidden="false" customHeight="true" outlineLevel="0" collapsed="false">
      <c r="A138" s="73" t="s">
        <v>40</v>
      </c>
      <c r="B138" s="73"/>
      <c r="C138" s="22" t="n">
        <v>13</v>
      </c>
      <c r="D138" s="22" t="n">
        <v>7.4</v>
      </c>
      <c r="E138" s="22" t="n">
        <v>5.7</v>
      </c>
      <c r="F138" s="18" t="n">
        <v>4.7</v>
      </c>
      <c r="G138" s="20" t="n">
        <v>5.9</v>
      </c>
      <c r="H138" s="20" t="n">
        <v>5.7</v>
      </c>
      <c r="I138" s="20" t="n">
        <v>5.5</v>
      </c>
      <c r="J138" s="21" t="n">
        <v>5.2</v>
      </c>
      <c r="K138" s="23"/>
    </row>
    <row r="139" customFormat="false" ht="15" hidden="false" customHeight="true" outlineLevel="0" collapsed="false">
      <c r="A139" s="73" t="s">
        <v>41</v>
      </c>
      <c r="B139" s="73"/>
      <c r="C139" s="22" t="n">
        <v>10.1</v>
      </c>
      <c r="D139" s="22" t="n">
        <v>12.5</v>
      </c>
      <c r="E139" s="22" t="n">
        <v>7.7</v>
      </c>
      <c r="F139" s="18" t="n">
        <v>5.8</v>
      </c>
      <c r="G139" s="20" t="n">
        <v>5.3</v>
      </c>
      <c r="H139" s="20" t="n">
        <v>5.5</v>
      </c>
      <c r="I139" s="20" t="n">
        <v>5.7</v>
      </c>
      <c r="J139" s="21" t="n">
        <v>6</v>
      </c>
      <c r="K139" s="23"/>
    </row>
    <row r="140" customFormat="false" ht="15" hidden="false" customHeight="true" outlineLevel="0" collapsed="false">
      <c r="A140" s="73" t="s">
        <v>42</v>
      </c>
      <c r="B140" s="73"/>
      <c r="C140" s="22" t="n">
        <v>8.1</v>
      </c>
      <c r="D140" s="22" t="n">
        <v>10</v>
      </c>
      <c r="E140" s="22" t="n">
        <v>13.1</v>
      </c>
      <c r="F140" s="18" t="n">
        <v>7.8</v>
      </c>
      <c r="G140" s="20" t="n">
        <v>7.2</v>
      </c>
      <c r="H140" s="20" t="n">
        <v>6.7</v>
      </c>
      <c r="I140" s="20" t="n">
        <v>6.3</v>
      </c>
      <c r="J140" s="21" t="n">
        <v>5.7</v>
      </c>
      <c r="K140" s="23"/>
    </row>
    <row r="141" customFormat="false" ht="15" hidden="false" customHeight="true" outlineLevel="0" collapsed="false">
      <c r="A141" s="73" t="s">
        <v>43</v>
      </c>
      <c r="B141" s="73"/>
      <c r="C141" s="22" t="n">
        <v>7.4</v>
      </c>
      <c r="D141" s="22" t="n">
        <v>8</v>
      </c>
      <c r="E141" s="22" t="n">
        <v>11</v>
      </c>
      <c r="F141" s="18" t="n">
        <v>13.2</v>
      </c>
      <c r="G141" s="20" t="n">
        <v>8.4</v>
      </c>
      <c r="H141" s="20" t="n">
        <v>8</v>
      </c>
      <c r="I141" s="20" t="n">
        <v>7.6</v>
      </c>
      <c r="J141" s="21" t="n">
        <v>7.5</v>
      </c>
      <c r="K141" s="23"/>
    </row>
    <row r="142" customFormat="false" ht="15" hidden="false" customHeight="true" outlineLevel="0" collapsed="false">
      <c r="A142" s="73" t="s">
        <v>44</v>
      </c>
      <c r="B142" s="73"/>
      <c r="C142" s="22" t="n">
        <v>8.4</v>
      </c>
      <c r="D142" s="22" t="n">
        <v>7.5</v>
      </c>
      <c r="E142" s="22" t="n">
        <v>9.5</v>
      </c>
      <c r="F142" s="18" t="n">
        <v>11.1</v>
      </c>
      <c r="G142" s="20" t="n">
        <v>10.5</v>
      </c>
      <c r="H142" s="20" t="n">
        <v>10.3</v>
      </c>
      <c r="I142" s="20" t="n">
        <v>10</v>
      </c>
      <c r="J142" s="21" t="n">
        <v>9.5</v>
      </c>
      <c r="K142" s="23"/>
    </row>
    <row r="143" customFormat="false" ht="15" hidden="false" customHeight="true" outlineLevel="0" collapsed="false">
      <c r="A143" s="73" t="s">
        <v>45</v>
      </c>
      <c r="B143" s="73"/>
      <c r="C143" s="22" t="n">
        <v>9.1</v>
      </c>
      <c r="D143" s="22" t="n">
        <v>8.6</v>
      </c>
      <c r="E143" s="22" t="n">
        <v>8.2</v>
      </c>
      <c r="F143" s="18" t="n">
        <v>9.5</v>
      </c>
      <c r="G143" s="20" t="n">
        <v>9.9</v>
      </c>
      <c r="H143" s="20" t="n">
        <v>10</v>
      </c>
      <c r="I143" s="20" t="n">
        <v>10.2</v>
      </c>
      <c r="J143" s="21" t="n">
        <v>10.4</v>
      </c>
      <c r="K143" s="23"/>
    </row>
    <row r="144" customFormat="false" ht="15" hidden="false" customHeight="true" outlineLevel="0" collapsed="false">
      <c r="A144" s="73" t="s">
        <v>46</v>
      </c>
      <c r="B144" s="73"/>
      <c r="C144" s="22" t="n">
        <v>8.2</v>
      </c>
      <c r="D144" s="22" t="n">
        <v>9.1</v>
      </c>
      <c r="E144" s="22" t="n">
        <v>8.8</v>
      </c>
      <c r="F144" s="18" t="n">
        <v>8.2</v>
      </c>
      <c r="G144" s="20" t="n">
        <v>9.1</v>
      </c>
      <c r="H144" s="20" t="n">
        <v>9.4</v>
      </c>
      <c r="I144" s="20" t="n">
        <v>9.5</v>
      </c>
      <c r="J144" s="21" t="n">
        <v>9.5</v>
      </c>
      <c r="K144" s="23"/>
    </row>
    <row r="145" customFormat="false" ht="15" hidden="false" customHeight="true" outlineLevel="0" collapsed="false">
      <c r="A145" s="73" t="s">
        <v>47</v>
      </c>
      <c r="B145" s="73"/>
      <c r="C145" s="22" t="n">
        <v>5.7</v>
      </c>
      <c r="D145" s="22" t="n">
        <v>8.2</v>
      </c>
      <c r="E145" s="22" t="n">
        <v>8.7</v>
      </c>
      <c r="F145" s="18" t="n">
        <v>8.7</v>
      </c>
      <c r="G145" s="20" t="n">
        <v>8.3</v>
      </c>
      <c r="H145" s="20" t="n">
        <v>8.2</v>
      </c>
      <c r="I145" s="20" t="n">
        <v>8.3</v>
      </c>
      <c r="J145" s="21" t="n">
        <v>8.7</v>
      </c>
      <c r="K145" s="23"/>
    </row>
    <row r="146" customFormat="false" ht="15" hidden="false" customHeight="true" outlineLevel="0" collapsed="false">
      <c r="A146" s="73" t="s">
        <v>48</v>
      </c>
      <c r="B146" s="73"/>
      <c r="C146" s="22" t="n">
        <v>4.6</v>
      </c>
      <c r="D146" s="22" t="n">
        <v>5.6</v>
      </c>
      <c r="E146" s="22" t="n">
        <v>7.5</v>
      </c>
      <c r="F146" s="18" t="n">
        <v>8.5</v>
      </c>
      <c r="G146" s="20" t="n">
        <v>8.8</v>
      </c>
      <c r="H146" s="20" t="n">
        <v>9</v>
      </c>
      <c r="I146" s="20" t="n">
        <v>8.9</v>
      </c>
      <c r="J146" s="21" t="n">
        <v>8.7</v>
      </c>
      <c r="K146" s="23"/>
    </row>
    <row r="147" customFormat="false" ht="15" hidden="false" customHeight="true" outlineLevel="0" collapsed="false">
      <c r="A147" s="73" t="s">
        <v>49</v>
      </c>
      <c r="B147" s="73"/>
      <c r="C147" s="22" t="n">
        <v>2.8</v>
      </c>
      <c r="D147" s="22" t="n">
        <v>4.4</v>
      </c>
      <c r="E147" s="22" t="n">
        <v>5.1</v>
      </c>
      <c r="F147" s="18" t="n">
        <v>7.3</v>
      </c>
      <c r="G147" s="20" t="n">
        <v>8.3</v>
      </c>
      <c r="H147" s="20" t="n">
        <v>8.1</v>
      </c>
      <c r="I147" s="20" t="n">
        <v>8.1</v>
      </c>
      <c r="J147" s="21" t="n">
        <v>8.2</v>
      </c>
      <c r="K147" s="23"/>
    </row>
    <row r="148" customFormat="false" ht="15" hidden="false" customHeight="true" outlineLevel="0" collapsed="false">
      <c r="A148" s="73" t="s">
        <v>50</v>
      </c>
      <c r="B148" s="73"/>
      <c r="C148" s="22" t="n">
        <v>3.8</v>
      </c>
      <c r="D148" s="22" t="n">
        <v>2.7</v>
      </c>
      <c r="E148" s="22" t="n">
        <v>3.8</v>
      </c>
      <c r="F148" s="18" t="n">
        <v>4.9</v>
      </c>
      <c r="G148" s="20" t="n">
        <v>7.9</v>
      </c>
      <c r="H148" s="20" t="n">
        <v>8.3</v>
      </c>
      <c r="I148" s="20" t="n">
        <v>8.5</v>
      </c>
      <c r="J148" s="21" t="n">
        <v>8.7</v>
      </c>
      <c r="K148" s="23"/>
    </row>
    <row r="149" customFormat="false" ht="15" hidden="false" customHeight="true" outlineLevel="0" collapsed="false">
      <c r="A149" s="73" t="s">
        <v>51</v>
      </c>
      <c r="B149" s="73"/>
      <c r="C149" s="22" t="n">
        <v>2.4</v>
      </c>
      <c r="D149" s="22" t="n">
        <v>3.4</v>
      </c>
      <c r="E149" s="22" t="n">
        <v>2.2</v>
      </c>
      <c r="F149" s="18" t="n">
        <v>3.6</v>
      </c>
      <c r="G149" s="20" t="n">
        <v>6.2</v>
      </c>
      <c r="H149" s="20" t="n">
        <v>6.2</v>
      </c>
      <c r="I149" s="20" t="n">
        <v>6.4</v>
      </c>
      <c r="J149" s="21" t="n">
        <v>6.6</v>
      </c>
      <c r="K149" s="23"/>
    </row>
    <row r="150" customFormat="false" ht="15" hidden="false" customHeight="true" outlineLevel="0" collapsed="false">
      <c r="A150" s="73" t="s">
        <v>52</v>
      </c>
      <c r="B150" s="73"/>
      <c r="C150" s="22" t="n">
        <v>2</v>
      </c>
      <c r="D150" s="22" t="n">
        <v>2.1</v>
      </c>
      <c r="E150" s="22" t="n">
        <v>2.6</v>
      </c>
      <c r="F150" s="18" t="n">
        <v>2</v>
      </c>
      <c r="G150" s="20" t="n">
        <v>4.5</v>
      </c>
      <c r="H150" s="20" t="n">
        <v>4.8</v>
      </c>
      <c r="I150" s="20" t="n">
        <v>5.1</v>
      </c>
      <c r="J150" s="21" t="n">
        <v>5.4</v>
      </c>
      <c r="K150" s="23"/>
    </row>
    <row r="151" customFormat="false" ht="15" hidden="false" customHeight="true" outlineLevel="0" collapsed="false">
      <c r="A151" s="73" t="s">
        <v>53</v>
      </c>
      <c r="B151" s="73"/>
      <c r="C151" s="22" t="n">
        <v>1.2</v>
      </c>
      <c r="D151" s="22" t="n">
        <v>1.5</v>
      </c>
      <c r="E151" s="22" t="n">
        <v>1.5</v>
      </c>
      <c r="F151" s="18" t="n">
        <v>2.2</v>
      </c>
      <c r="G151" s="20" t="n">
        <v>2</v>
      </c>
      <c r="H151" s="20" t="n">
        <v>2.2</v>
      </c>
      <c r="I151" s="20" t="n">
        <v>2.6</v>
      </c>
      <c r="J151" s="21" t="n">
        <v>3</v>
      </c>
      <c r="K151" s="23"/>
    </row>
    <row r="152" customFormat="false" ht="15" hidden="false" customHeight="true" outlineLevel="0" collapsed="false">
      <c r="A152" s="73" t="s">
        <v>54</v>
      </c>
      <c r="B152" s="73"/>
      <c r="C152" s="22" t="n">
        <v>0.7</v>
      </c>
      <c r="D152" s="22" t="n">
        <v>1.1</v>
      </c>
      <c r="E152" s="22" t="n">
        <v>1.2</v>
      </c>
      <c r="F152" s="18" t="n">
        <v>1.6</v>
      </c>
      <c r="G152" s="20" t="n">
        <v>3.1</v>
      </c>
      <c r="H152" s="20" t="n">
        <v>3.2</v>
      </c>
      <c r="I152" s="20" t="n">
        <v>3.3</v>
      </c>
      <c r="J152" s="21" t="n">
        <v>3.3</v>
      </c>
      <c r="K152" s="23"/>
    </row>
    <row r="153" customFormat="false" ht="15" hidden="false" customHeight="true" outlineLevel="0" collapsed="false">
      <c r="A153" s="73" t="s">
        <v>55</v>
      </c>
      <c r="B153" s="73"/>
      <c r="C153" s="22" t="n">
        <v>0</v>
      </c>
      <c r="D153" s="22" t="n">
        <v>0</v>
      </c>
      <c r="E153" s="18" t="n">
        <v>0</v>
      </c>
      <c r="F153" s="18" t="n">
        <v>0.1</v>
      </c>
      <c r="G153" s="82" t="n">
        <v>0</v>
      </c>
      <c r="H153" s="20" t="n">
        <v>0</v>
      </c>
      <c r="I153" s="62" t="n">
        <v>0</v>
      </c>
      <c r="J153" s="21" t="n">
        <v>0</v>
      </c>
      <c r="K153" s="23"/>
    </row>
    <row r="154" customFormat="false" ht="15" hidden="false" customHeight="true" outlineLevel="0" collapsed="false">
      <c r="A154" s="75"/>
      <c r="B154" s="75"/>
      <c r="C154" s="23"/>
      <c r="D154" s="58"/>
      <c r="K154" s="23"/>
    </row>
    <row r="155" customFormat="false" ht="15" hidden="false" customHeight="true" outlineLevel="0" collapsed="false">
      <c r="A155" s="75"/>
      <c r="B155" s="75"/>
      <c r="C155" s="23"/>
      <c r="D155" s="58"/>
    </row>
    <row r="156" customFormat="false" ht="15" hidden="false" customHeight="true" outlineLevel="0" collapsed="false">
      <c r="A156" s="75"/>
      <c r="B156" s="75"/>
      <c r="C156" s="23"/>
      <c r="D156" s="58"/>
    </row>
    <row r="157" customFormat="false" ht="15" hidden="false" customHeight="true" outlineLevel="0" collapsed="false">
      <c r="A157" s="75"/>
      <c r="B157" s="75"/>
      <c r="C157" s="23"/>
      <c r="D157" s="58"/>
    </row>
    <row r="158" customFormat="false" ht="15" hidden="false" customHeight="true" outlineLevel="0" collapsed="false">
      <c r="A158" s="75"/>
      <c r="B158" s="75"/>
      <c r="C158" s="23"/>
      <c r="D158" s="58"/>
    </row>
    <row r="159" customFormat="false" ht="15" hidden="false" customHeight="true" outlineLevel="0" collapsed="false">
      <c r="A159" s="75"/>
      <c r="B159" s="75"/>
      <c r="C159" s="23"/>
      <c r="D159" s="58"/>
    </row>
    <row r="160" customFormat="false" ht="15" hidden="false" customHeight="true" outlineLevel="0" collapsed="false">
      <c r="A160" s="75"/>
      <c r="B160" s="75"/>
      <c r="C160" s="23"/>
      <c r="D160" s="58"/>
    </row>
    <row r="161" customFormat="false" ht="15" hidden="false" customHeight="true" outlineLevel="0" collapsed="false">
      <c r="A161" s="75"/>
      <c r="B161" s="75"/>
      <c r="C161" s="23"/>
      <c r="D161" s="58"/>
    </row>
    <row r="162" s="28" customFormat="true" ht="24.75" hidden="false" customHeight="true" outlineLevel="0" collapsed="false">
      <c r="A162" s="27" t="s">
        <v>59</v>
      </c>
      <c r="B162" s="27"/>
      <c r="C162" s="27"/>
      <c r="D162" s="27"/>
      <c r="E162" s="27"/>
      <c r="F162" s="27"/>
      <c r="G162" s="27"/>
      <c r="H162" s="27"/>
      <c r="I162" s="27"/>
      <c r="J162" s="27"/>
      <c r="K162" s="27"/>
    </row>
    <row r="163" customFormat="false" ht="15" hidden="false" customHeight="true" outlineLevel="0" collapsed="false">
      <c r="A163" s="30"/>
      <c r="B163" s="31"/>
      <c r="C163" s="31"/>
      <c r="D163" s="31"/>
    </row>
    <row r="164" s="16" customFormat="true" ht="15" hidden="false" customHeight="true" outlineLevel="0" collapsed="false">
      <c r="A164" s="14"/>
      <c r="B164" s="14"/>
      <c r="C164" s="15" t="n">
        <v>2000</v>
      </c>
      <c r="D164" s="15" t="n">
        <v>2005</v>
      </c>
      <c r="E164" s="15" t="n">
        <v>2010</v>
      </c>
      <c r="F164" s="15" t="n">
        <v>2015</v>
      </c>
      <c r="G164" s="15" t="n">
        <v>2020</v>
      </c>
      <c r="H164" s="15" t="n">
        <v>2021</v>
      </c>
      <c r="I164" s="15" t="n">
        <v>2022</v>
      </c>
      <c r="J164" s="15" t="n">
        <v>2023</v>
      </c>
      <c r="K164" s="43"/>
    </row>
    <row r="165" customFormat="false" ht="15" hidden="false" customHeight="true" outlineLevel="0" collapsed="false">
      <c r="A165" s="32" t="s">
        <v>19</v>
      </c>
      <c r="B165" s="32"/>
      <c r="C165" s="44" t="n">
        <v>52833</v>
      </c>
      <c r="D165" s="44" t="n">
        <v>80543</v>
      </c>
      <c r="E165" s="44" t="n">
        <v>69384</v>
      </c>
      <c r="F165" s="44" t="n">
        <v>57833</v>
      </c>
      <c r="G165" s="85" t="n">
        <v>44771</v>
      </c>
      <c r="H165" s="48" t="n">
        <v>43702</v>
      </c>
      <c r="I165" s="48" t="n">
        <v>43043</v>
      </c>
      <c r="J165" s="48" t="n">
        <v>42310</v>
      </c>
      <c r="K165" s="23"/>
    </row>
    <row r="166" customFormat="false" ht="15" hidden="false" customHeight="true" outlineLevel="0" collapsed="false">
      <c r="A166" s="35" t="s">
        <v>20</v>
      </c>
      <c r="B166" s="35"/>
      <c r="C166" s="67"/>
      <c r="D166" s="67"/>
      <c r="E166" s="67"/>
      <c r="F166" s="67"/>
      <c r="G166" s="67"/>
      <c r="H166" s="67"/>
      <c r="I166" s="67"/>
      <c r="J166" s="67"/>
      <c r="K166" s="67"/>
      <c r="L166" s="23"/>
    </row>
    <row r="167" customFormat="false" ht="15" hidden="false" customHeight="true" outlineLevel="0" collapsed="false">
      <c r="A167" s="37" t="s">
        <v>21</v>
      </c>
      <c r="B167" s="37"/>
      <c r="C167" s="18" t="n">
        <v>27413</v>
      </c>
      <c r="D167" s="18" t="n">
        <v>40989</v>
      </c>
      <c r="E167" s="18" t="n">
        <v>35362</v>
      </c>
      <c r="F167" s="18" t="n">
        <v>30196</v>
      </c>
      <c r="G167" s="33" t="n">
        <v>22801</v>
      </c>
      <c r="H167" s="20" t="n">
        <v>22340</v>
      </c>
      <c r="I167" s="20" t="n">
        <v>22122</v>
      </c>
      <c r="J167" s="20" t="n">
        <v>21881</v>
      </c>
      <c r="K167" s="23"/>
      <c r="L167" s="23"/>
    </row>
    <row r="168" customFormat="false" ht="15" hidden="false" customHeight="true" outlineLevel="0" collapsed="false">
      <c r="A168" s="37" t="s">
        <v>22</v>
      </c>
      <c r="B168" s="37"/>
      <c r="C168" s="18" t="n">
        <v>25470</v>
      </c>
      <c r="D168" s="18" t="n">
        <v>40989</v>
      </c>
      <c r="E168" s="18" t="n">
        <v>34022</v>
      </c>
      <c r="F168" s="18" t="n">
        <v>27637</v>
      </c>
      <c r="G168" s="33" t="n">
        <v>21970</v>
      </c>
      <c r="H168" s="20" t="n">
        <v>21362</v>
      </c>
      <c r="I168" s="20" t="n">
        <v>20921</v>
      </c>
      <c r="J168" s="20" t="n">
        <v>20429</v>
      </c>
      <c r="K168" s="23"/>
      <c r="L168" s="23"/>
    </row>
    <row r="169" s="28" customFormat="true" ht="15" hidden="false" customHeight="true" outlineLevel="0" collapsed="false">
      <c r="A169" s="17" t="s">
        <v>23</v>
      </c>
      <c r="B169" s="17"/>
      <c r="C169" s="18" t="n">
        <v>52833</v>
      </c>
      <c r="D169" s="18" t="n">
        <v>40989</v>
      </c>
      <c r="E169" s="18" t="n">
        <v>69384</v>
      </c>
      <c r="F169" s="18" t="n">
        <v>57833</v>
      </c>
      <c r="G169" s="86" t="n">
        <f aca="false">SUM(G167:G168)</f>
        <v>44771</v>
      </c>
      <c r="H169" s="20" t="n">
        <f aca="false">SUM(H167:H168)</f>
        <v>43702</v>
      </c>
      <c r="I169" s="20" t="n">
        <f aca="false">SUM(I167:I168)</f>
        <v>43043</v>
      </c>
      <c r="J169" s="20" t="n">
        <v>42310</v>
      </c>
      <c r="K169" s="23"/>
      <c r="L169" s="74"/>
    </row>
    <row r="170" customFormat="false" ht="15" hidden="false" customHeight="true" outlineLevel="0" collapsed="false">
      <c r="A170" s="35" t="s">
        <v>20</v>
      </c>
      <c r="B170" s="35"/>
      <c r="C170" s="67"/>
      <c r="D170" s="67"/>
      <c r="E170" s="67"/>
      <c r="F170" s="67"/>
      <c r="G170" s="67"/>
      <c r="H170" s="67"/>
      <c r="I170" s="67"/>
      <c r="J170" s="67"/>
      <c r="K170" s="67"/>
      <c r="L170" s="23"/>
    </row>
    <row r="171" customFormat="false" ht="15" hidden="false" customHeight="true" outlineLevel="0" collapsed="false">
      <c r="A171" s="37" t="s">
        <v>21</v>
      </c>
      <c r="B171" s="37"/>
      <c r="C171" s="18" t="n">
        <v>27413</v>
      </c>
      <c r="D171" s="18" t="n">
        <v>40989</v>
      </c>
      <c r="E171" s="18" t="n">
        <v>35362</v>
      </c>
      <c r="F171" s="18" t="n">
        <v>30196</v>
      </c>
      <c r="G171" s="33" t="n">
        <v>22801</v>
      </c>
      <c r="H171" s="20" t="n">
        <v>22340</v>
      </c>
      <c r="I171" s="20" t="n">
        <v>22122</v>
      </c>
      <c r="J171" s="20" t="n">
        <v>21881</v>
      </c>
      <c r="K171" s="23"/>
      <c r="L171" s="23"/>
    </row>
    <row r="172" customFormat="false" ht="15" hidden="false" customHeight="true" outlineLevel="0" collapsed="false">
      <c r="A172" s="37" t="s">
        <v>22</v>
      </c>
      <c r="B172" s="37"/>
      <c r="C172" s="18" t="n">
        <v>25470</v>
      </c>
      <c r="D172" s="18" t="n">
        <v>39554</v>
      </c>
      <c r="E172" s="18" t="n">
        <v>34022</v>
      </c>
      <c r="F172" s="18" t="n">
        <v>27637</v>
      </c>
      <c r="G172" s="33" t="n">
        <v>21970</v>
      </c>
      <c r="H172" s="20" t="n">
        <v>21362</v>
      </c>
      <c r="I172" s="20" t="n">
        <v>20921</v>
      </c>
      <c r="J172" s="20" t="n">
        <v>20429</v>
      </c>
      <c r="K172" s="23"/>
      <c r="L172" s="23"/>
    </row>
    <row r="173" customFormat="false" ht="15" hidden="false" customHeight="true" outlineLevel="0" collapsed="false">
      <c r="A173" s="17" t="s">
        <v>24</v>
      </c>
      <c r="B173" s="17"/>
      <c r="C173" s="21"/>
      <c r="D173" s="21"/>
      <c r="E173" s="21"/>
      <c r="F173" s="21"/>
      <c r="G173" s="21"/>
      <c r="H173" s="20"/>
      <c r="I173" s="20"/>
      <c r="J173" s="20"/>
      <c r="K173" s="23"/>
    </row>
    <row r="174" customFormat="false" ht="15" hidden="false" customHeight="true" outlineLevel="0" collapsed="false">
      <c r="A174" s="35" t="s">
        <v>20</v>
      </c>
      <c r="B174" s="35"/>
      <c r="C174" s="67"/>
      <c r="D174" s="67"/>
      <c r="E174" s="67"/>
      <c r="F174" s="67"/>
      <c r="G174" s="67"/>
      <c r="H174" s="67"/>
      <c r="I174" s="67"/>
      <c r="J174" s="67"/>
      <c r="K174" s="67"/>
      <c r="L174" s="23"/>
    </row>
    <row r="175" customFormat="false" ht="15" hidden="false" customHeight="true" outlineLevel="0" collapsed="false">
      <c r="A175" s="37" t="s">
        <v>21</v>
      </c>
      <c r="B175" s="37"/>
      <c r="C175" s="21"/>
      <c r="D175" s="21"/>
      <c r="E175" s="21"/>
      <c r="F175" s="21"/>
      <c r="G175" s="21"/>
      <c r="H175" s="21"/>
      <c r="I175" s="21"/>
      <c r="J175" s="21"/>
      <c r="K175" s="23"/>
    </row>
    <row r="176" customFormat="false" ht="15" hidden="false" customHeight="true" outlineLevel="0" collapsed="false">
      <c r="A176" s="37" t="s">
        <v>22</v>
      </c>
      <c r="B176" s="37"/>
      <c r="C176" s="21"/>
      <c r="D176" s="21"/>
      <c r="E176" s="21"/>
      <c r="F176" s="21"/>
      <c r="G176" s="21"/>
      <c r="H176" s="21"/>
      <c r="I176" s="21"/>
      <c r="J176" s="21"/>
      <c r="K176" s="23"/>
    </row>
    <row r="177" customFormat="false" ht="15" hidden="false" customHeight="true" outlineLevel="0" collapsed="false">
      <c r="A177" s="75"/>
      <c r="B177" s="75"/>
      <c r="C177" s="23"/>
      <c r="D177" s="58"/>
    </row>
    <row r="178" s="87" customFormat="true" ht="24.75" hidden="false" customHeight="true" outlineLevel="0" collapsed="false">
      <c r="A178" s="27" t="s">
        <v>60</v>
      </c>
      <c r="B178" s="27"/>
      <c r="C178" s="27"/>
      <c r="D178" s="27"/>
      <c r="E178" s="27"/>
      <c r="F178" s="27"/>
      <c r="G178" s="27"/>
      <c r="H178" s="27"/>
      <c r="I178" s="27"/>
    </row>
    <row r="179" s="87" customFormat="true" ht="24.75" hidden="false" customHeight="true" outlineLevel="0" collapsed="false">
      <c r="A179" s="88" t="s">
        <v>61</v>
      </c>
      <c r="B179" s="88"/>
      <c r="C179" s="88"/>
      <c r="D179" s="88"/>
      <c r="E179" s="88"/>
      <c r="F179" s="88"/>
      <c r="G179" s="88"/>
      <c r="H179" s="88"/>
      <c r="I179" s="88"/>
    </row>
    <row r="180" customFormat="false" ht="15" hidden="false" customHeight="true" outlineLevel="0" collapsed="false">
      <c r="A180" s="89"/>
      <c r="B180" s="89"/>
      <c r="C180" s="89"/>
      <c r="D180" s="89"/>
    </row>
    <row r="181" customFormat="false" ht="15" hidden="false" customHeight="true" outlineLevel="0" collapsed="false">
      <c r="A181" s="90" t="s">
        <v>62</v>
      </c>
      <c r="B181" s="15" t="n">
        <v>1989</v>
      </c>
      <c r="C181" s="15"/>
      <c r="D181" s="15" t="n">
        <v>1999</v>
      </c>
      <c r="E181" s="15"/>
      <c r="F181" s="15" t="n">
        <v>2009</v>
      </c>
      <c r="G181" s="15"/>
      <c r="H181" s="15" t="s">
        <v>63</v>
      </c>
      <c r="I181" s="15"/>
    </row>
    <row r="182" customFormat="false" ht="15" hidden="false" customHeight="true" outlineLevel="0" collapsed="false">
      <c r="A182" s="80" t="s">
        <v>64</v>
      </c>
      <c r="B182" s="91" t="n">
        <v>216809</v>
      </c>
      <c r="C182" s="91"/>
      <c r="D182" s="44" t="n">
        <v>196414</v>
      </c>
      <c r="E182" s="44"/>
      <c r="F182" s="44" t="n">
        <v>208132</v>
      </c>
      <c r="G182" s="44"/>
      <c r="H182" s="92" t="n">
        <v>217401</v>
      </c>
      <c r="I182" s="92"/>
    </row>
    <row r="183" customFormat="false" ht="15" hidden="false" customHeight="true" outlineLevel="0" collapsed="false">
      <c r="A183" s="93" t="s">
        <v>65</v>
      </c>
      <c r="B183" s="92"/>
      <c r="C183" s="92"/>
      <c r="D183" s="92"/>
      <c r="E183" s="92"/>
      <c r="F183" s="92"/>
      <c r="G183" s="92"/>
      <c r="H183" s="92"/>
      <c r="I183" s="92"/>
    </row>
    <row r="184" customFormat="false" ht="15" hidden="false" customHeight="true" outlineLevel="0" collapsed="false">
      <c r="A184" s="94" t="s">
        <v>66</v>
      </c>
      <c r="B184" s="95" t="n">
        <v>143039</v>
      </c>
      <c r="C184" s="95"/>
      <c r="D184" s="18" t="n">
        <v>172830</v>
      </c>
      <c r="E184" s="18"/>
      <c r="F184" s="18" t="n">
        <v>184592</v>
      </c>
      <c r="G184" s="18"/>
      <c r="H184" s="96" t="n">
        <v>204720</v>
      </c>
      <c r="I184" s="96"/>
    </row>
    <row r="185" customFormat="false" ht="15" hidden="false" customHeight="true" outlineLevel="0" collapsed="false">
      <c r="A185" s="94" t="s">
        <v>67</v>
      </c>
      <c r="B185" s="95" t="n">
        <v>4602</v>
      </c>
      <c r="C185" s="95"/>
      <c r="D185" s="18" t="n">
        <v>2865</v>
      </c>
      <c r="E185" s="18"/>
      <c r="F185" s="18" t="n">
        <v>1270</v>
      </c>
      <c r="G185" s="18"/>
      <c r="H185" s="96" t="n">
        <v>1358</v>
      </c>
      <c r="I185" s="96"/>
    </row>
    <row r="186" customFormat="false" ht="15" hidden="false" customHeight="true" outlineLevel="0" collapsed="false">
      <c r="A186" s="94" t="s">
        <v>68</v>
      </c>
      <c r="B186" s="18" t="n">
        <v>113</v>
      </c>
      <c r="C186" s="18"/>
      <c r="D186" s="18" t="n">
        <v>103</v>
      </c>
      <c r="E186" s="18"/>
      <c r="F186" s="18" t="n">
        <v>81</v>
      </c>
      <c r="G186" s="18"/>
      <c r="H186" s="96" t="n">
        <v>21</v>
      </c>
      <c r="I186" s="96"/>
    </row>
    <row r="187" customFormat="false" ht="15" hidden="false" customHeight="true" outlineLevel="0" collapsed="false">
      <c r="A187" s="94" t="s">
        <v>69</v>
      </c>
      <c r="B187" s="95" t="n">
        <v>35694</v>
      </c>
      <c r="C187" s="95"/>
      <c r="D187" s="18" t="n">
        <v>13107</v>
      </c>
      <c r="E187" s="18"/>
      <c r="F187" s="18" t="n">
        <v>13637</v>
      </c>
      <c r="G187" s="18"/>
      <c r="H187" s="96" t="n">
        <v>7068</v>
      </c>
      <c r="I187" s="96"/>
    </row>
    <row r="188" customFormat="false" ht="15" hidden="false" customHeight="true" outlineLevel="0" collapsed="false">
      <c r="A188" s="94" t="s">
        <v>70</v>
      </c>
      <c r="B188" s="95" t="n">
        <v>2212</v>
      </c>
      <c r="C188" s="95"/>
      <c r="D188" s="18" t="n">
        <v>2734</v>
      </c>
      <c r="E188" s="18"/>
      <c r="F188" s="18" t="n">
        <v>2587</v>
      </c>
      <c r="G188" s="18"/>
      <c r="H188" s="96" t="n">
        <v>1558</v>
      </c>
      <c r="I188" s="96"/>
    </row>
    <row r="189" customFormat="false" ht="15" hidden="false" customHeight="true" outlineLevel="0" collapsed="false">
      <c r="A189" s="94" t="s">
        <v>71</v>
      </c>
      <c r="B189" s="95" t="n">
        <v>86</v>
      </c>
      <c r="C189" s="95"/>
      <c r="D189" s="18" t="n">
        <v>58</v>
      </c>
      <c r="E189" s="18"/>
      <c r="F189" s="18" t="n">
        <v>15</v>
      </c>
      <c r="G189" s="18"/>
      <c r="H189" s="96" t="n">
        <v>7</v>
      </c>
      <c r="I189" s="96"/>
    </row>
    <row r="190" customFormat="false" ht="15" hidden="false" customHeight="true" outlineLevel="0" collapsed="false">
      <c r="A190" s="94" t="s">
        <v>72</v>
      </c>
      <c r="B190" s="95" t="n">
        <v>36</v>
      </c>
      <c r="C190" s="95"/>
      <c r="D190" s="18" t="n">
        <v>121</v>
      </c>
      <c r="E190" s="18"/>
      <c r="F190" s="18" t="n">
        <v>290</v>
      </c>
      <c r="G190" s="18"/>
      <c r="H190" s="96" t="n">
        <v>142</v>
      </c>
      <c r="I190" s="96"/>
    </row>
    <row r="191" customFormat="false" ht="15" hidden="false" customHeight="true" outlineLevel="0" collapsed="false">
      <c r="A191" s="94" t="s">
        <v>73</v>
      </c>
      <c r="B191" s="95" t="n">
        <v>100</v>
      </c>
      <c r="C191" s="95"/>
      <c r="D191" s="18" t="n">
        <v>91</v>
      </c>
      <c r="E191" s="18"/>
      <c r="F191" s="18" t="n">
        <v>132</v>
      </c>
      <c r="G191" s="18"/>
      <c r="H191" s="96" t="n">
        <v>28</v>
      </c>
      <c r="I191" s="96"/>
    </row>
    <row r="192" customFormat="false" ht="15" hidden="false" customHeight="true" outlineLevel="0" collapsed="false">
      <c r="A192" s="94" t="s">
        <v>74</v>
      </c>
      <c r="B192" s="95" t="n">
        <v>14</v>
      </c>
      <c r="C192" s="95"/>
      <c r="D192" s="18" t="n">
        <v>13</v>
      </c>
      <c r="E192" s="18"/>
      <c r="F192" s="18" t="n">
        <v>0</v>
      </c>
      <c r="G192" s="18"/>
      <c r="H192" s="96" t="n">
        <v>0</v>
      </c>
      <c r="I192" s="96"/>
    </row>
    <row r="193" customFormat="false" ht="15" hidden="false" customHeight="true" outlineLevel="0" collapsed="false">
      <c r="A193" s="94" t="s">
        <v>75</v>
      </c>
      <c r="B193" s="95" t="n">
        <v>347</v>
      </c>
      <c r="C193" s="95"/>
      <c r="D193" s="18" t="n">
        <v>252</v>
      </c>
      <c r="E193" s="18"/>
      <c r="F193" s="18" t="n">
        <v>382</v>
      </c>
      <c r="G193" s="18"/>
      <c r="H193" s="96" t="n">
        <v>55</v>
      </c>
      <c r="I193" s="96"/>
    </row>
    <row r="194" customFormat="false" ht="15" hidden="false" customHeight="true" outlineLevel="0" collapsed="false">
      <c r="A194" s="94" t="s">
        <v>76</v>
      </c>
      <c r="B194" s="96" t="s">
        <v>77</v>
      </c>
      <c r="C194" s="96"/>
      <c r="D194" s="97" t="s">
        <v>77</v>
      </c>
      <c r="E194" s="97"/>
      <c r="F194" s="96" t="s">
        <v>77</v>
      </c>
      <c r="G194" s="96"/>
      <c r="H194" s="97" t="s">
        <v>77</v>
      </c>
      <c r="I194" s="97"/>
    </row>
    <row r="195" customFormat="false" ht="15" hidden="false" customHeight="true" outlineLevel="0" collapsed="false">
      <c r="A195" s="94" t="s">
        <v>78</v>
      </c>
      <c r="B195" s="95" t="n">
        <v>40</v>
      </c>
      <c r="C195" s="95"/>
      <c r="D195" s="18" t="n">
        <v>83</v>
      </c>
      <c r="E195" s="18"/>
      <c r="F195" s="18" t="n">
        <v>6</v>
      </c>
      <c r="G195" s="18"/>
      <c r="H195" s="96" t="n">
        <v>1</v>
      </c>
      <c r="I195" s="96"/>
    </row>
    <row r="196" customFormat="false" ht="15" hidden="false" customHeight="true" outlineLevel="0" collapsed="false">
      <c r="A196" s="94" t="s">
        <v>79</v>
      </c>
      <c r="B196" s="95" t="n">
        <v>2939</v>
      </c>
      <c r="C196" s="95"/>
      <c r="D196" s="18" t="n">
        <v>3040</v>
      </c>
      <c r="E196" s="18"/>
      <c r="F196" s="18" t="n">
        <v>2661</v>
      </c>
      <c r="G196" s="18"/>
      <c r="H196" s="96" t="n">
        <v>1663</v>
      </c>
      <c r="I196" s="96"/>
    </row>
    <row r="197" customFormat="false" ht="15" hidden="false" customHeight="true" outlineLevel="0" collapsed="false">
      <c r="A197" s="94" t="s">
        <v>80</v>
      </c>
      <c r="B197" s="97" t="s">
        <v>77</v>
      </c>
      <c r="C197" s="97"/>
      <c r="D197" s="96" t="s">
        <v>77</v>
      </c>
      <c r="E197" s="96"/>
      <c r="F197" s="96" t="s">
        <v>77</v>
      </c>
      <c r="G197" s="96"/>
      <c r="H197" s="97" t="s">
        <v>77</v>
      </c>
      <c r="I197" s="97"/>
    </row>
    <row r="198" customFormat="false" ht="15" hidden="false" customHeight="true" outlineLevel="0" collapsed="false">
      <c r="A198" s="94" t="s">
        <v>81</v>
      </c>
      <c r="B198" s="95" t="n">
        <v>2852</v>
      </c>
      <c r="C198" s="95"/>
      <c r="D198" s="18" t="n">
        <v>560</v>
      </c>
      <c r="E198" s="18"/>
      <c r="F198" s="18" t="n">
        <v>1787</v>
      </c>
      <c r="G198" s="18"/>
      <c r="H198" s="96" t="n">
        <v>524</v>
      </c>
      <c r="I198" s="96"/>
    </row>
    <row r="199" customFormat="false" ht="15" hidden="false" customHeight="true" outlineLevel="0" collapsed="false">
      <c r="A199" s="94" t="s">
        <v>82</v>
      </c>
      <c r="B199" s="95" t="n">
        <v>36</v>
      </c>
      <c r="C199" s="95"/>
      <c r="D199" s="18" t="n">
        <v>8</v>
      </c>
      <c r="E199" s="18"/>
      <c r="F199" s="18" t="n">
        <v>6</v>
      </c>
      <c r="G199" s="18"/>
      <c r="H199" s="96" t="n">
        <v>5</v>
      </c>
      <c r="I199" s="96"/>
    </row>
    <row r="200" customFormat="false" ht="15" hidden="false" customHeight="true" outlineLevel="0" collapsed="false">
      <c r="A200" s="94" t="s">
        <v>83</v>
      </c>
      <c r="B200" s="97" t="s">
        <v>77</v>
      </c>
      <c r="C200" s="97"/>
      <c r="D200" s="97" t="s">
        <v>77</v>
      </c>
      <c r="E200" s="97"/>
      <c r="F200" s="97" t="s">
        <v>77</v>
      </c>
      <c r="G200" s="97"/>
      <c r="H200" s="97" t="s">
        <v>77</v>
      </c>
      <c r="I200" s="97"/>
    </row>
    <row r="201" customFormat="false" ht="15" hidden="false" customHeight="true" outlineLevel="0" collapsed="false">
      <c r="A201" s="94" t="s">
        <v>84</v>
      </c>
      <c r="B201" s="97" t="s">
        <v>77</v>
      </c>
      <c r="C201" s="97"/>
      <c r="D201" s="96" t="s">
        <v>77</v>
      </c>
      <c r="E201" s="96"/>
      <c r="F201" s="96" t="s">
        <v>77</v>
      </c>
      <c r="G201" s="96"/>
      <c r="H201" s="97" t="s">
        <v>77</v>
      </c>
      <c r="I201" s="97"/>
    </row>
    <row r="202" customFormat="false" ht="15" hidden="false" customHeight="true" outlineLevel="0" collapsed="false">
      <c r="A202" s="94" t="s">
        <v>85</v>
      </c>
      <c r="B202" s="95" t="n">
        <v>21737</v>
      </c>
      <c r="C202" s="95"/>
      <c r="D202" s="18" t="n">
        <v>141</v>
      </c>
      <c r="E202" s="18"/>
      <c r="F202" s="18" t="n">
        <v>5</v>
      </c>
      <c r="G202" s="18"/>
      <c r="H202" s="96" t="n">
        <v>3</v>
      </c>
      <c r="I202" s="96"/>
    </row>
    <row r="203" customFormat="false" ht="15" hidden="false" customHeight="true" outlineLevel="0" collapsed="false">
      <c r="A203" s="94" t="s">
        <v>86</v>
      </c>
      <c r="B203" s="96" t="s">
        <v>77</v>
      </c>
      <c r="C203" s="96"/>
      <c r="D203" s="96" t="s">
        <v>77</v>
      </c>
      <c r="E203" s="96"/>
      <c r="F203" s="96" t="s">
        <v>77</v>
      </c>
      <c r="G203" s="96"/>
      <c r="H203" s="97" t="s">
        <v>77</v>
      </c>
      <c r="I203" s="97"/>
    </row>
    <row r="204" customFormat="false" ht="15" hidden="false" customHeight="true" outlineLevel="0" collapsed="false">
      <c r="A204" s="98" t="s">
        <v>87</v>
      </c>
      <c r="B204" s="95" t="n">
        <v>2962</v>
      </c>
      <c r="C204" s="95"/>
      <c r="D204" s="18" t="n">
        <v>408</v>
      </c>
      <c r="E204" s="18"/>
      <c r="F204" s="18" t="n">
        <v>681</v>
      </c>
      <c r="G204" s="18"/>
      <c r="H204" s="96" t="n">
        <v>248</v>
      </c>
      <c r="I204" s="96"/>
    </row>
    <row r="206" customFormat="false" ht="15" hidden="false" customHeight="true" outlineLevel="0" collapsed="false">
      <c r="A206" s="99" t="s">
        <v>88</v>
      </c>
      <c r="B206" s="99"/>
      <c r="C206" s="99"/>
      <c r="D206" s="99"/>
      <c r="E206" s="99"/>
      <c r="F206" s="99"/>
      <c r="G206" s="99"/>
      <c r="H206" s="99"/>
      <c r="I206" s="99"/>
    </row>
    <row r="219" s="87" customFormat="true" ht="24.75" hidden="false" customHeight="true" outlineLevel="0" collapsed="false">
      <c r="A219" s="27" t="s">
        <v>89</v>
      </c>
      <c r="B219" s="27"/>
      <c r="C219" s="27"/>
      <c r="D219" s="27"/>
      <c r="E219" s="27"/>
      <c r="F219" s="27"/>
      <c r="G219" s="27"/>
      <c r="H219" s="27"/>
      <c r="I219" s="27"/>
      <c r="J219" s="27"/>
      <c r="K219" s="27"/>
    </row>
    <row r="221" customFormat="false" ht="15" hidden="false" customHeight="true" outlineLevel="0" collapsed="false">
      <c r="A221" s="100"/>
      <c r="B221" s="100"/>
      <c r="C221" s="15" t="n">
        <v>2000</v>
      </c>
      <c r="D221" s="15" t="n">
        <v>2005</v>
      </c>
      <c r="E221" s="15" t="n">
        <v>2010</v>
      </c>
      <c r="F221" s="15" t="n">
        <v>2015</v>
      </c>
      <c r="G221" s="15" t="n">
        <v>2020</v>
      </c>
      <c r="H221" s="15" t="n">
        <v>2021</v>
      </c>
      <c r="I221" s="15" t="n">
        <v>2022</v>
      </c>
      <c r="J221" s="15" t="n">
        <v>2023</v>
      </c>
      <c r="K221" s="43"/>
    </row>
    <row r="222" customFormat="false" ht="15" hidden="false" customHeight="true" outlineLevel="0" collapsed="false">
      <c r="A222" s="32" t="s">
        <v>90</v>
      </c>
      <c r="B222" s="32"/>
      <c r="C222" s="44" t="n">
        <v>1979</v>
      </c>
      <c r="D222" s="44" t="n">
        <v>2316</v>
      </c>
      <c r="E222" s="44" t="n">
        <v>2804</v>
      </c>
      <c r="F222" s="44" t="n">
        <v>2044</v>
      </c>
      <c r="G222" s="48" t="n">
        <v>1734</v>
      </c>
      <c r="H222" s="48" t="n">
        <v>1669</v>
      </c>
      <c r="I222" s="48" t="n">
        <v>1762</v>
      </c>
      <c r="J222" s="48" t="n">
        <v>1549</v>
      </c>
      <c r="K222" s="23"/>
    </row>
    <row r="223" customFormat="false" ht="15" hidden="false" customHeight="true" outlineLevel="0" collapsed="false">
      <c r="A223" s="35" t="s">
        <v>20</v>
      </c>
      <c r="B223" s="35"/>
      <c r="C223" s="67"/>
      <c r="D223" s="67"/>
      <c r="E223" s="67"/>
      <c r="F223" s="67"/>
      <c r="G223" s="67"/>
      <c r="H223" s="67"/>
      <c r="I223" s="67"/>
      <c r="J223" s="67"/>
      <c r="K223" s="67"/>
      <c r="L223" s="23"/>
    </row>
    <row r="224" customFormat="false" ht="15" hidden="false" customHeight="true" outlineLevel="0" collapsed="false">
      <c r="A224" s="37" t="s">
        <v>91</v>
      </c>
      <c r="B224" s="37"/>
      <c r="C224" s="18" t="n">
        <v>1059</v>
      </c>
      <c r="D224" s="18" t="n">
        <v>1269</v>
      </c>
      <c r="E224" s="18" t="n">
        <v>1516</v>
      </c>
      <c r="F224" s="18" t="n">
        <v>1051</v>
      </c>
      <c r="G224" s="20" t="n">
        <v>941</v>
      </c>
      <c r="H224" s="20" t="n">
        <v>871</v>
      </c>
      <c r="I224" s="20" t="n">
        <v>936</v>
      </c>
      <c r="J224" s="20" t="n">
        <v>820</v>
      </c>
      <c r="K224" s="23"/>
      <c r="L224" s="23"/>
    </row>
    <row r="225" customFormat="false" ht="15" hidden="false" customHeight="true" outlineLevel="0" collapsed="false">
      <c r="A225" s="37" t="s">
        <v>92</v>
      </c>
      <c r="B225" s="37"/>
      <c r="C225" s="18" t="n">
        <v>920</v>
      </c>
      <c r="D225" s="18" t="n">
        <v>1047</v>
      </c>
      <c r="E225" s="18" t="n">
        <v>1288</v>
      </c>
      <c r="F225" s="18" t="n">
        <v>993</v>
      </c>
      <c r="G225" s="20" t="n">
        <v>793</v>
      </c>
      <c r="H225" s="20" t="n">
        <v>798</v>
      </c>
      <c r="I225" s="20" t="n">
        <v>826</v>
      </c>
      <c r="J225" s="20" t="n">
        <v>729</v>
      </c>
      <c r="K225" s="23"/>
      <c r="L225" s="23"/>
    </row>
    <row r="226" customFormat="false" ht="15" hidden="false" customHeight="true" outlineLevel="0" collapsed="false">
      <c r="A226" s="101" t="s">
        <v>93</v>
      </c>
      <c r="B226" s="101"/>
      <c r="C226" s="102" t="n">
        <v>1979</v>
      </c>
      <c r="D226" s="18" t="n">
        <v>2316</v>
      </c>
      <c r="E226" s="18" t="n">
        <v>2804</v>
      </c>
      <c r="F226" s="18" t="n">
        <v>2044</v>
      </c>
      <c r="G226" s="20" t="n">
        <v>1734</v>
      </c>
      <c r="H226" s="20" t="n">
        <f aca="false">SUM(H224:H225)</f>
        <v>1669</v>
      </c>
      <c r="I226" s="20" t="n">
        <f aca="false">SUM(I224:I225)</f>
        <v>1762</v>
      </c>
      <c r="J226" s="20" t="n">
        <v>1549</v>
      </c>
      <c r="K226" s="23"/>
      <c r="L226" s="23"/>
    </row>
    <row r="227" customFormat="false" ht="15" hidden="false" customHeight="true" outlineLevel="0" collapsed="false">
      <c r="A227" s="101" t="s">
        <v>94</v>
      </c>
      <c r="B227" s="101"/>
      <c r="C227" s="21"/>
      <c r="D227" s="21"/>
      <c r="E227" s="21"/>
      <c r="F227" s="21"/>
      <c r="G227" s="21"/>
      <c r="H227" s="21"/>
      <c r="I227" s="21"/>
      <c r="J227" s="21"/>
      <c r="K227" s="23"/>
      <c r="L227" s="23"/>
    </row>
    <row r="228" customFormat="false" ht="15" hidden="false" customHeight="true" outlineLevel="0" collapsed="false">
      <c r="A228" s="32" t="s">
        <v>95</v>
      </c>
      <c r="B228" s="32"/>
      <c r="C228" s="44" t="n">
        <v>1108</v>
      </c>
      <c r="D228" s="44" t="n">
        <v>1136</v>
      </c>
      <c r="E228" s="44" t="n">
        <v>1140</v>
      </c>
      <c r="F228" s="44" t="n">
        <v>1016</v>
      </c>
      <c r="G228" s="48" t="n">
        <v>1329</v>
      </c>
      <c r="H228" s="48" t="n">
        <v>1613</v>
      </c>
      <c r="I228" s="48" t="n">
        <v>1157</v>
      </c>
      <c r="J228" s="48" t="n">
        <v>1146</v>
      </c>
      <c r="K228" s="23"/>
      <c r="L228" s="23"/>
    </row>
    <row r="229" customFormat="false" ht="15" hidden="false" customHeight="true" outlineLevel="0" collapsed="false">
      <c r="A229" s="35" t="s">
        <v>20</v>
      </c>
      <c r="B229" s="35"/>
      <c r="C229" s="67"/>
      <c r="D229" s="67"/>
      <c r="E229" s="67"/>
      <c r="F229" s="67"/>
      <c r="G229" s="67"/>
      <c r="H229" s="67"/>
      <c r="I229" s="67"/>
      <c r="J229" s="67"/>
      <c r="K229" s="67"/>
      <c r="L229" s="23"/>
    </row>
    <row r="230" customFormat="false" ht="15" hidden="false" customHeight="true" outlineLevel="0" collapsed="false">
      <c r="A230" s="37" t="s">
        <v>21</v>
      </c>
      <c r="B230" s="37"/>
      <c r="C230" s="18" t="n">
        <v>542</v>
      </c>
      <c r="D230" s="18" t="n">
        <v>577</v>
      </c>
      <c r="E230" s="18" t="n">
        <v>591</v>
      </c>
      <c r="F230" s="18" t="n">
        <v>522</v>
      </c>
      <c r="G230" s="20" t="n">
        <v>713</v>
      </c>
      <c r="H230" s="20" t="n">
        <v>825</v>
      </c>
      <c r="I230" s="20" t="n">
        <v>632</v>
      </c>
      <c r="J230" s="20" t="n">
        <v>593</v>
      </c>
      <c r="K230" s="23"/>
      <c r="L230" s="23"/>
    </row>
    <row r="231" customFormat="false" ht="15" hidden="false" customHeight="true" outlineLevel="0" collapsed="false">
      <c r="A231" s="37" t="s">
        <v>22</v>
      </c>
      <c r="B231" s="37"/>
      <c r="C231" s="18" t="n">
        <v>566</v>
      </c>
      <c r="D231" s="18" t="n">
        <v>559</v>
      </c>
      <c r="E231" s="18" t="n">
        <v>549</v>
      </c>
      <c r="F231" s="18" t="n">
        <v>494</v>
      </c>
      <c r="G231" s="20" t="n">
        <v>616</v>
      </c>
      <c r="H231" s="20" t="n">
        <v>788</v>
      </c>
      <c r="I231" s="20" t="n">
        <v>525</v>
      </c>
      <c r="J231" s="20" t="n">
        <v>553</v>
      </c>
      <c r="K231" s="23"/>
      <c r="L231" s="23"/>
    </row>
    <row r="232" customFormat="false" ht="15" hidden="false" customHeight="true" outlineLevel="0" collapsed="false">
      <c r="A232" s="101" t="s">
        <v>96</v>
      </c>
      <c r="B232" s="101"/>
      <c r="C232" s="102" t="n">
        <v>1108</v>
      </c>
      <c r="D232" s="18" t="n">
        <v>1136</v>
      </c>
      <c r="E232" s="18" t="n">
        <v>1140</v>
      </c>
      <c r="F232" s="18" t="n">
        <v>1016</v>
      </c>
      <c r="G232" s="20" t="n">
        <v>1329</v>
      </c>
      <c r="H232" s="20" t="n">
        <f aca="false">SUM(H230:H231)</f>
        <v>1613</v>
      </c>
      <c r="I232" s="20" t="n">
        <f aca="false">SUM(I230:I231)</f>
        <v>1157</v>
      </c>
      <c r="J232" s="20" t="n">
        <v>1146</v>
      </c>
      <c r="K232" s="23"/>
      <c r="L232" s="23"/>
    </row>
    <row r="233" customFormat="false" ht="15" hidden="false" customHeight="true" outlineLevel="0" collapsed="false">
      <c r="A233" s="101" t="s">
        <v>94</v>
      </c>
      <c r="B233" s="101"/>
      <c r="C233" s="21"/>
      <c r="D233" s="21"/>
      <c r="E233" s="21"/>
      <c r="F233" s="21"/>
      <c r="G233" s="21"/>
      <c r="H233" s="21"/>
      <c r="I233" s="21"/>
      <c r="J233" s="21"/>
      <c r="K233" s="23"/>
      <c r="L233" s="23"/>
    </row>
    <row r="234" customFormat="false" ht="15" hidden="false" customHeight="true" outlineLevel="0" collapsed="false">
      <c r="A234" s="32" t="s">
        <v>97</v>
      </c>
      <c r="B234" s="32"/>
      <c r="C234" s="53" t="n">
        <v>542</v>
      </c>
      <c r="D234" s="53" t="n">
        <v>40</v>
      </c>
      <c r="E234" s="103"/>
      <c r="F234" s="103"/>
      <c r="G234" s="56" t="n">
        <v>12</v>
      </c>
      <c r="H234" s="56"/>
      <c r="I234" s="56" t="n">
        <v>10</v>
      </c>
      <c r="J234" s="56" t="n">
        <v>39</v>
      </c>
      <c r="K234" s="23"/>
      <c r="L234" s="23"/>
    </row>
    <row r="235" customFormat="false" ht="15" hidden="false" customHeight="true" outlineLevel="0" collapsed="false">
      <c r="A235" s="35" t="s">
        <v>20</v>
      </c>
      <c r="B235" s="35"/>
      <c r="C235" s="67"/>
      <c r="D235" s="67"/>
      <c r="E235" s="67"/>
      <c r="F235" s="67"/>
      <c r="G235" s="67"/>
      <c r="H235" s="67"/>
      <c r="I235" s="67"/>
      <c r="J235" s="67"/>
      <c r="K235" s="67"/>
      <c r="L235" s="23"/>
    </row>
    <row r="236" customFormat="false" ht="15" hidden="false" customHeight="true" outlineLevel="0" collapsed="false">
      <c r="A236" s="37" t="s">
        <v>91</v>
      </c>
      <c r="B236" s="37"/>
      <c r="C236" s="102" t="n">
        <v>1108</v>
      </c>
      <c r="D236" s="18" t="n">
        <v>23</v>
      </c>
      <c r="E236" s="21"/>
      <c r="F236" s="21"/>
      <c r="G236" s="20" t="n">
        <v>5</v>
      </c>
      <c r="H236" s="20"/>
      <c r="I236" s="20" t="n">
        <v>6</v>
      </c>
      <c r="J236" s="20" t="n">
        <v>25</v>
      </c>
      <c r="K236" s="23"/>
      <c r="L236" s="23"/>
    </row>
    <row r="237" customFormat="false" ht="15" hidden="false" customHeight="true" outlineLevel="0" collapsed="false">
      <c r="A237" s="37" t="s">
        <v>92</v>
      </c>
      <c r="B237" s="37"/>
      <c r="C237" s="18" t="n">
        <v>10</v>
      </c>
      <c r="D237" s="18" t="n">
        <v>17</v>
      </c>
      <c r="E237" s="21"/>
      <c r="F237" s="21"/>
      <c r="G237" s="20" t="n">
        <v>7</v>
      </c>
      <c r="H237" s="20"/>
      <c r="I237" s="20" t="n">
        <v>4</v>
      </c>
      <c r="J237" s="20" t="n">
        <v>14</v>
      </c>
      <c r="K237" s="23"/>
    </row>
    <row r="238" customFormat="false" ht="15" hidden="false" customHeight="true" outlineLevel="0" collapsed="false">
      <c r="A238" s="101" t="s">
        <v>96</v>
      </c>
      <c r="B238" s="101"/>
      <c r="C238" s="102" t="n">
        <v>29</v>
      </c>
      <c r="D238" s="18" t="n">
        <v>40</v>
      </c>
      <c r="E238" s="21"/>
      <c r="F238" s="21"/>
      <c r="G238" s="20" t="n">
        <v>12</v>
      </c>
      <c r="H238" s="20"/>
      <c r="I238" s="20" t="n">
        <f aca="false">SUM(I236:I237)</f>
        <v>10</v>
      </c>
      <c r="J238" s="20" t="n">
        <v>39</v>
      </c>
      <c r="K238" s="23"/>
    </row>
    <row r="239" customFormat="false" ht="15" hidden="false" customHeight="true" outlineLevel="0" collapsed="false">
      <c r="A239" s="101" t="s">
        <v>94</v>
      </c>
      <c r="B239" s="101"/>
      <c r="C239" s="21"/>
      <c r="D239" s="21"/>
      <c r="E239" s="21"/>
      <c r="F239" s="21"/>
      <c r="G239" s="21"/>
      <c r="H239" s="21"/>
      <c r="I239" s="21"/>
      <c r="J239" s="21"/>
      <c r="K239" s="23"/>
    </row>
    <row r="240" customFormat="false" ht="15" hidden="false" customHeight="true" outlineLevel="0" collapsed="false">
      <c r="A240" s="104"/>
      <c r="B240" s="104"/>
      <c r="C240" s="58"/>
      <c r="D240" s="58"/>
    </row>
    <row r="241" customFormat="false" ht="15" hidden="false" customHeight="true" outlineLevel="0" collapsed="false">
      <c r="A241" s="104"/>
      <c r="B241" s="104"/>
      <c r="C241" s="58"/>
      <c r="D241" s="58"/>
    </row>
    <row r="242" customFormat="false" ht="24.75" hidden="false" customHeight="true" outlineLevel="0" collapsed="false">
      <c r="A242" s="65" t="s">
        <v>98</v>
      </c>
      <c r="B242" s="65"/>
      <c r="C242" s="65"/>
      <c r="D242" s="65"/>
      <c r="E242" s="65"/>
      <c r="F242" s="65"/>
      <c r="G242" s="65"/>
      <c r="H242" s="65"/>
      <c r="I242" s="65"/>
      <c r="J242" s="65"/>
      <c r="K242" s="65"/>
    </row>
    <row r="243" customFormat="false" ht="24.75" hidden="false" customHeight="true" outlineLevel="0" collapsed="false">
      <c r="A243" s="88" t="s">
        <v>99</v>
      </c>
      <c r="B243" s="88"/>
      <c r="C243" s="88"/>
      <c r="D243" s="88"/>
      <c r="E243" s="88"/>
      <c r="F243" s="88"/>
      <c r="G243" s="88"/>
      <c r="H243" s="88"/>
      <c r="I243" s="88"/>
      <c r="J243" s="88"/>
      <c r="K243" s="88"/>
    </row>
    <row r="244" customFormat="false" ht="15" hidden="false" customHeight="true" outlineLevel="0" collapsed="false">
      <c r="A244" s="105"/>
      <c r="B244" s="105"/>
      <c r="C244" s="58"/>
      <c r="D244" s="58"/>
    </row>
    <row r="245" customFormat="false" ht="15" hidden="false" customHeight="true" outlineLevel="0" collapsed="false">
      <c r="A245" s="100"/>
      <c r="B245" s="100"/>
      <c r="C245" s="15" t="n">
        <v>2000</v>
      </c>
      <c r="D245" s="15" t="n">
        <v>2005</v>
      </c>
      <c r="E245" s="15" t="n">
        <v>2010</v>
      </c>
      <c r="F245" s="15" t="n">
        <v>2015</v>
      </c>
      <c r="G245" s="15" t="n">
        <v>2020</v>
      </c>
      <c r="H245" s="15" t="n">
        <v>2021</v>
      </c>
      <c r="I245" s="15" t="n">
        <v>2022</v>
      </c>
      <c r="J245" s="15" t="n">
        <v>2023</v>
      </c>
      <c r="K245" s="43"/>
    </row>
    <row r="246" customFormat="false" ht="15" hidden="false" customHeight="true" outlineLevel="0" collapsed="false">
      <c r="A246" s="32" t="s">
        <v>100</v>
      </c>
      <c r="B246" s="32"/>
      <c r="C246" s="45" t="n">
        <v>10</v>
      </c>
      <c r="D246" s="44" t="n">
        <v>11.6</v>
      </c>
      <c r="E246" s="44" t="n">
        <v>13.3</v>
      </c>
      <c r="F246" s="44" t="n">
        <v>9.4</v>
      </c>
      <c r="G246" s="48" t="n">
        <v>8</v>
      </c>
      <c r="H246" s="48" t="n">
        <v>7.7</v>
      </c>
      <c r="I246" s="48" t="n">
        <v>8.1</v>
      </c>
      <c r="J246" s="48" t="n">
        <v>7.1</v>
      </c>
      <c r="K246" s="23"/>
      <c r="L246" s="23"/>
    </row>
    <row r="247" customFormat="false" ht="15" hidden="false" customHeight="true" outlineLevel="0" collapsed="false">
      <c r="A247" s="35" t="s">
        <v>20</v>
      </c>
      <c r="B247" s="35"/>
      <c r="C247" s="67"/>
      <c r="D247" s="67"/>
      <c r="E247" s="67"/>
      <c r="F247" s="67"/>
      <c r="G247" s="67"/>
      <c r="H247" s="67"/>
      <c r="I247" s="67"/>
      <c r="J247" s="67"/>
      <c r="K247" s="67"/>
      <c r="L247" s="23"/>
    </row>
    <row r="248" customFormat="false" ht="15" hidden="false" customHeight="true" outlineLevel="0" collapsed="false">
      <c r="A248" s="37" t="s">
        <v>91</v>
      </c>
      <c r="B248" s="37"/>
      <c r="C248" s="18" t="n">
        <v>11.1</v>
      </c>
      <c r="D248" s="18" t="n">
        <v>6.3</v>
      </c>
      <c r="E248" s="18" t="n">
        <v>14.6</v>
      </c>
      <c r="F248" s="18" t="n">
        <v>9.7</v>
      </c>
      <c r="G248" s="56" t="n">
        <v>9</v>
      </c>
      <c r="H248" s="48" t="n">
        <v>8.4</v>
      </c>
      <c r="I248" s="20" t="n">
        <v>9</v>
      </c>
      <c r="J248" s="20" t="n">
        <v>7.8</v>
      </c>
      <c r="K248" s="23"/>
      <c r="L248" s="23"/>
    </row>
    <row r="249" customFormat="false" ht="15" hidden="false" customHeight="true" outlineLevel="0" collapsed="false">
      <c r="A249" s="37" t="s">
        <v>92</v>
      </c>
      <c r="B249" s="37"/>
      <c r="C249" s="18" t="n">
        <v>9.1</v>
      </c>
      <c r="D249" s="18" t="n">
        <v>5.2</v>
      </c>
      <c r="E249" s="18" t="n">
        <v>12.1</v>
      </c>
      <c r="F249" s="18" t="n">
        <v>9</v>
      </c>
      <c r="G249" s="56" t="n">
        <v>7</v>
      </c>
      <c r="H249" s="48" t="n">
        <v>7</v>
      </c>
      <c r="I249" s="20" t="n">
        <v>7.2</v>
      </c>
      <c r="J249" s="20" t="n">
        <v>6.4</v>
      </c>
      <c r="K249" s="23"/>
      <c r="L249" s="23"/>
    </row>
    <row r="250" customFormat="false" ht="15" hidden="false" customHeight="true" outlineLevel="0" collapsed="false">
      <c r="A250" s="101" t="s">
        <v>93</v>
      </c>
      <c r="B250" s="101"/>
      <c r="C250" s="22" t="n">
        <v>10</v>
      </c>
      <c r="D250" s="18" t="n">
        <v>11.6</v>
      </c>
      <c r="E250" s="18" t="n">
        <v>13.3</v>
      </c>
      <c r="F250" s="18" t="n">
        <v>9.4</v>
      </c>
      <c r="G250" s="56" t="n">
        <v>8</v>
      </c>
      <c r="H250" s="48" t="n">
        <v>7.7</v>
      </c>
      <c r="I250" s="20" t="n">
        <v>8.1</v>
      </c>
      <c r="J250" s="20" t="n">
        <v>7.1</v>
      </c>
      <c r="K250" s="23"/>
      <c r="L250" s="23"/>
    </row>
    <row r="251" customFormat="false" ht="15" hidden="false" customHeight="true" outlineLevel="0" collapsed="false">
      <c r="A251" s="101" t="s">
        <v>94</v>
      </c>
      <c r="B251" s="101"/>
      <c r="C251" s="18"/>
      <c r="D251" s="21"/>
      <c r="E251" s="21"/>
      <c r="F251" s="21"/>
      <c r="G251" s="106"/>
      <c r="H251" s="21"/>
      <c r="I251" s="21"/>
      <c r="J251" s="21"/>
      <c r="K251" s="23"/>
      <c r="L251" s="23"/>
    </row>
    <row r="252" customFormat="false" ht="15" hidden="false" customHeight="true" outlineLevel="0" collapsed="false">
      <c r="A252" s="32" t="s">
        <v>101</v>
      </c>
      <c r="B252" s="32"/>
      <c r="C252" s="44" t="n">
        <v>5.6</v>
      </c>
      <c r="D252" s="44" t="n">
        <v>5.7</v>
      </c>
      <c r="E252" s="44" t="n">
        <v>5.4</v>
      </c>
      <c r="F252" s="44" t="n">
        <v>4.7</v>
      </c>
      <c r="G252" s="56" t="n">
        <v>6.1</v>
      </c>
      <c r="H252" s="48" t="n">
        <v>7.4</v>
      </c>
      <c r="I252" s="48" t="n">
        <v>5.3</v>
      </c>
      <c r="J252" s="48" t="n">
        <v>5.2</v>
      </c>
      <c r="K252" s="23"/>
      <c r="L252" s="23"/>
    </row>
    <row r="253" customFormat="false" ht="15" hidden="false" customHeight="true" outlineLevel="0" collapsed="false">
      <c r="A253" s="35" t="s">
        <v>20</v>
      </c>
      <c r="B253" s="35"/>
      <c r="C253" s="67"/>
      <c r="D253" s="67"/>
      <c r="E253" s="67"/>
      <c r="F253" s="67"/>
      <c r="G253" s="67"/>
      <c r="H253" s="67"/>
      <c r="I253" s="67"/>
      <c r="J253" s="67"/>
      <c r="K253" s="67"/>
      <c r="L253" s="23"/>
    </row>
    <row r="254" customFormat="false" ht="15" hidden="false" customHeight="true" outlineLevel="0" collapsed="false">
      <c r="A254" s="37" t="s">
        <v>21</v>
      </c>
      <c r="B254" s="37"/>
      <c r="C254" s="18" t="n">
        <v>5.7</v>
      </c>
      <c r="D254" s="21" t="n">
        <v>2.9</v>
      </c>
      <c r="E254" s="18" t="n">
        <v>5.7</v>
      </c>
      <c r="F254" s="18" t="n">
        <v>4.8</v>
      </c>
      <c r="G254" s="20" t="n">
        <v>6.8</v>
      </c>
      <c r="H254" s="20" t="n">
        <v>7.9</v>
      </c>
      <c r="I254" s="20" t="n">
        <v>6.1</v>
      </c>
      <c r="J254" s="20" t="n">
        <v>5.7</v>
      </c>
      <c r="K254" s="23"/>
      <c r="L254" s="23"/>
    </row>
    <row r="255" customFormat="false" ht="15" hidden="false" customHeight="true" outlineLevel="0" collapsed="false">
      <c r="A255" s="37" t="s">
        <v>22</v>
      </c>
      <c r="B255" s="37"/>
      <c r="C255" s="18" t="n">
        <v>5.6</v>
      </c>
      <c r="D255" s="21" t="n">
        <v>2.8</v>
      </c>
      <c r="E255" s="18" t="n">
        <v>4.5</v>
      </c>
      <c r="F255" s="18" t="n">
        <v>4.5</v>
      </c>
      <c r="G255" s="20" t="n">
        <v>5.4</v>
      </c>
      <c r="H255" s="107" t="n">
        <v>6.9</v>
      </c>
      <c r="I255" s="20" t="n">
        <v>4.6</v>
      </c>
      <c r="J255" s="20" t="n">
        <v>4.8</v>
      </c>
      <c r="K255" s="23"/>
      <c r="L255" s="23"/>
    </row>
    <row r="256" customFormat="false" ht="15" hidden="false" customHeight="true" outlineLevel="0" collapsed="false">
      <c r="A256" s="101" t="s">
        <v>93</v>
      </c>
      <c r="B256" s="101"/>
      <c r="C256" s="18" t="n">
        <v>5.6</v>
      </c>
      <c r="D256" s="21" t="n">
        <v>5.7</v>
      </c>
      <c r="E256" s="18" t="n">
        <v>5.4</v>
      </c>
      <c r="F256" s="18" t="n">
        <v>4.7</v>
      </c>
      <c r="G256" s="20" t="n">
        <v>6.1</v>
      </c>
      <c r="H256" s="20" t="n">
        <v>7.4</v>
      </c>
      <c r="I256" s="20" t="n">
        <v>5.3</v>
      </c>
      <c r="J256" s="20" t="n">
        <v>5.2</v>
      </c>
      <c r="K256" s="23"/>
      <c r="L256" s="23"/>
    </row>
    <row r="257" customFormat="false" ht="15" hidden="false" customHeight="true" outlineLevel="0" collapsed="false">
      <c r="A257" s="101" t="s">
        <v>94</v>
      </c>
      <c r="B257" s="101"/>
      <c r="C257" s="21"/>
      <c r="D257" s="21"/>
      <c r="E257" s="21"/>
      <c r="F257" s="21"/>
      <c r="G257" s="21"/>
      <c r="H257" s="21"/>
      <c r="I257" s="21"/>
      <c r="J257" s="21"/>
      <c r="K257" s="23"/>
      <c r="L257" s="23"/>
    </row>
    <row r="258" customFormat="false" ht="15" hidden="false" customHeight="true" outlineLevel="0" collapsed="false">
      <c r="A258" s="32" t="s">
        <v>102</v>
      </c>
      <c r="B258" s="32"/>
      <c r="C258" s="53" t="n">
        <v>14.7</v>
      </c>
      <c r="D258" s="103" t="n">
        <v>17.3</v>
      </c>
      <c r="E258" s="103"/>
      <c r="F258" s="103"/>
      <c r="G258" s="56" t="n">
        <v>6.9</v>
      </c>
      <c r="H258" s="56" t="n">
        <v>7.2</v>
      </c>
      <c r="I258" s="56" t="n">
        <v>5.7</v>
      </c>
      <c r="J258" s="56" t="n">
        <v>25.2</v>
      </c>
      <c r="K258" s="23"/>
      <c r="L258" s="23"/>
    </row>
    <row r="259" customFormat="false" ht="15" hidden="false" customHeight="true" outlineLevel="0" collapsed="false">
      <c r="A259" s="35" t="s">
        <v>20</v>
      </c>
      <c r="B259" s="35"/>
      <c r="C259" s="67"/>
      <c r="D259" s="67"/>
      <c r="E259" s="67"/>
      <c r="F259" s="67"/>
      <c r="G259" s="67"/>
      <c r="H259" s="67"/>
      <c r="I259" s="67"/>
      <c r="J259" s="67"/>
      <c r="K259" s="67"/>
      <c r="L259" s="23"/>
    </row>
    <row r="260" customFormat="false" ht="15" hidden="false" customHeight="true" outlineLevel="0" collapsed="false">
      <c r="A260" s="37" t="s">
        <v>91</v>
      </c>
      <c r="B260" s="37"/>
      <c r="C260" s="18" t="n">
        <v>17.9</v>
      </c>
      <c r="D260" s="21" t="n">
        <v>18.1</v>
      </c>
      <c r="E260" s="21"/>
      <c r="F260" s="21"/>
      <c r="G260" s="20" t="n">
        <v>5.3</v>
      </c>
      <c r="H260" s="20" t="n">
        <v>6.9</v>
      </c>
      <c r="I260" s="20" t="n">
        <v>6.4</v>
      </c>
      <c r="J260" s="20" t="n">
        <v>30.5</v>
      </c>
      <c r="K260" s="23"/>
      <c r="L260" s="23"/>
    </row>
    <row r="261" customFormat="false" ht="15" hidden="false" customHeight="true" outlineLevel="0" collapsed="false">
      <c r="A261" s="37" t="s">
        <v>92</v>
      </c>
      <c r="B261" s="37"/>
      <c r="C261" s="18" t="n">
        <v>10.9</v>
      </c>
      <c r="D261" s="21" t="n">
        <v>16.2</v>
      </c>
      <c r="E261" s="21"/>
      <c r="F261" s="21"/>
      <c r="G261" s="20" t="n">
        <v>8.8</v>
      </c>
      <c r="H261" s="20" t="n">
        <v>7.5</v>
      </c>
      <c r="I261" s="20" t="n">
        <v>4.8</v>
      </c>
      <c r="J261" s="20" t="n">
        <v>19.2</v>
      </c>
      <c r="K261" s="23"/>
    </row>
    <row r="262" customFormat="false" ht="15" hidden="false" customHeight="true" outlineLevel="0" collapsed="false">
      <c r="A262" s="101" t="s">
        <v>93</v>
      </c>
      <c r="B262" s="101"/>
      <c r="C262" s="18" t="n">
        <v>14.7</v>
      </c>
      <c r="D262" s="21" t="n">
        <v>17.3</v>
      </c>
      <c r="E262" s="21"/>
      <c r="F262" s="21"/>
      <c r="G262" s="20" t="n">
        <v>6.9</v>
      </c>
      <c r="H262" s="20" t="n">
        <v>7.2</v>
      </c>
      <c r="I262" s="20" t="n">
        <v>5.7</v>
      </c>
      <c r="J262" s="20" t="n">
        <v>25.2</v>
      </c>
      <c r="K262" s="23"/>
    </row>
    <row r="263" customFormat="false" ht="15" hidden="false" customHeight="true" outlineLevel="0" collapsed="false">
      <c r="A263" s="101" t="s">
        <v>94</v>
      </c>
      <c r="B263" s="101"/>
      <c r="C263" s="21"/>
      <c r="D263" s="21"/>
      <c r="E263" s="21"/>
      <c r="F263" s="21"/>
      <c r="G263" s="21"/>
      <c r="H263" s="21"/>
      <c r="I263" s="21"/>
      <c r="J263" s="21"/>
      <c r="K263" s="23"/>
    </row>
    <row r="265" customFormat="false" ht="15" hidden="false" customHeight="true" outlineLevel="0" collapsed="false">
      <c r="A265" s="108"/>
    </row>
    <row r="266" customFormat="false" ht="15" hidden="false" customHeight="true" outlineLevel="0" collapsed="false">
      <c r="A266" s="108"/>
    </row>
    <row r="267" customFormat="false" ht="15" hidden="false" customHeight="true" outlineLevel="0" collapsed="false">
      <c r="A267" s="108"/>
    </row>
    <row r="268" customFormat="false" ht="15" hidden="false" customHeight="true" outlineLevel="0" collapsed="false">
      <c r="A268" s="108"/>
    </row>
    <row r="269" customFormat="false" ht="15" hidden="false" customHeight="true" outlineLevel="0" collapsed="false">
      <c r="A269" s="108"/>
    </row>
    <row r="270" customFormat="false" ht="15" hidden="false" customHeight="true" outlineLevel="0" collapsed="false">
      <c r="A270" s="108"/>
    </row>
    <row r="271" customFormat="false" ht="15" hidden="false" customHeight="true" outlineLevel="0" collapsed="false">
      <c r="A271" s="108"/>
    </row>
    <row r="272" customFormat="false" ht="15" hidden="false" customHeight="true" outlineLevel="0" collapsed="false">
      <c r="A272" s="108"/>
    </row>
    <row r="273" customFormat="false" ht="15" hidden="false" customHeight="true" outlineLevel="0" collapsed="false">
      <c r="A273" s="108"/>
    </row>
    <row r="274" customFormat="false" ht="15" hidden="false" customHeight="true" outlineLevel="0" collapsed="false">
      <c r="A274" s="108"/>
    </row>
    <row r="275" customFormat="false" ht="15" hidden="false" customHeight="true" outlineLevel="0" collapsed="false">
      <c r="A275" s="108"/>
    </row>
    <row r="276" customFormat="false" ht="24.75" hidden="false" customHeight="true" outlineLevel="0" collapsed="false">
      <c r="A276" s="65" t="s">
        <v>103</v>
      </c>
      <c r="B276" s="65"/>
      <c r="C276" s="65"/>
      <c r="D276" s="65"/>
      <c r="E276" s="65"/>
      <c r="F276" s="65"/>
      <c r="G276" s="65"/>
      <c r="H276" s="65"/>
      <c r="I276" s="65"/>
      <c r="J276" s="65"/>
      <c r="K276" s="65"/>
    </row>
    <row r="277" customFormat="false" ht="15" hidden="false" customHeight="true" outlineLevel="0" collapsed="false">
      <c r="A277" s="108"/>
    </row>
    <row r="278" customFormat="false" ht="15" hidden="false" customHeight="true" outlineLevel="0" collapsed="false">
      <c r="A278" s="100"/>
      <c r="B278" s="100"/>
      <c r="C278" s="15" t="n">
        <v>2000</v>
      </c>
      <c r="D278" s="15" t="n">
        <v>2005</v>
      </c>
      <c r="E278" s="15" t="n">
        <v>2010</v>
      </c>
      <c r="F278" s="15" t="n">
        <v>2015</v>
      </c>
      <c r="G278" s="15" t="n">
        <v>2020</v>
      </c>
      <c r="H278" s="15" t="n">
        <v>2021</v>
      </c>
      <c r="I278" s="15" t="n">
        <v>2022</v>
      </c>
      <c r="J278" s="15" t="n">
        <v>2023</v>
      </c>
      <c r="K278" s="43"/>
    </row>
    <row r="279" customFormat="false" ht="15" hidden="false" customHeight="true" outlineLevel="0" collapsed="false">
      <c r="A279" s="80" t="s">
        <v>104</v>
      </c>
      <c r="B279" s="80"/>
      <c r="C279" s="44" t="n">
        <v>617</v>
      </c>
      <c r="D279" s="44" t="n">
        <v>1296</v>
      </c>
      <c r="E279" s="44" t="n">
        <v>1375</v>
      </c>
      <c r="F279" s="44" t="n">
        <v>1151</v>
      </c>
      <c r="G279" s="48" t="n">
        <v>600</v>
      </c>
      <c r="H279" s="48" t="n">
        <v>1095</v>
      </c>
      <c r="I279" s="48" t="n">
        <v>1124</v>
      </c>
      <c r="J279" s="109" t="n">
        <v>996</v>
      </c>
      <c r="K279" s="23"/>
    </row>
    <row r="280" customFormat="false" ht="15" hidden="false" customHeight="true" outlineLevel="0" collapsed="false">
      <c r="A280" s="35" t="s">
        <v>20</v>
      </c>
      <c r="B280" s="35"/>
      <c r="C280" s="67"/>
      <c r="D280" s="67"/>
      <c r="E280" s="67"/>
      <c r="F280" s="67"/>
      <c r="G280" s="67"/>
      <c r="H280" s="67"/>
      <c r="I280" s="67"/>
      <c r="J280" s="67"/>
      <c r="K280" s="67"/>
      <c r="L280" s="23"/>
    </row>
    <row r="281" customFormat="false" ht="15" hidden="false" customHeight="true" outlineLevel="0" collapsed="false">
      <c r="A281" s="37" t="s">
        <v>93</v>
      </c>
      <c r="B281" s="37"/>
      <c r="C281" s="110" t="n">
        <v>617</v>
      </c>
      <c r="D281" s="110" t="n">
        <v>1296</v>
      </c>
      <c r="E281" s="110" t="n">
        <v>1375</v>
      </c>
      <c r="F281" s="110" t="n">
        <v>1151</v>
      </c>
      <c r="G281" s="111" t="n">
        <v>600</v>
      </c>
      <c r="H281" s="111" t="n">
        <v>1095</v>
      </c>
      <c r="I281" s="111" t="n">
        <v>1124</v>
      </c>
      <c r="J281" s="112" t="n">
        <v>996</v>
      </c>
      <c r="K281" s="113"/>
      <c r="L281" s="23"/>
    </row>
    <row r="282" customFormat="false" ht="15" hidden="false" customHeight="true" outlineLevel="0" collapsed="false">
      <c r="A282" s="37" t="s">
        <v>94</v>
      </c>
      <c r="B282" s="37"/>
      <c r="C282" s="21"/>
      <c r="D282" s="21"/>
      <c r="E282" s="21"/>
      <c r="F282" s="21"/>
      <c r="G282" s="21"/>
      <c r="H282" s="21"/>
      <c r="I282" s="21"/>
      <c r="J282" s="21"/>
      <c r="K282" s="23"/>
      <c r="L282" s="23"/>
    </row>
    <row r="283" customFormat="false" ht="15" hidden="false" customHeight="true" outlineLevel="0" collapsed="false">
      <c r="A283" s="80" t="s">
        <v>105</v>
      </c>
      <c r="B283" s="80"/>
      <c r="C283" s="91" t="n">
        <v>334</v>
      </c>
      <c r="D283" s="91" t="n">
        <v>417</v>
      </c>
      <c r="E283" s="91" t="n">
        <v>351</v>
      </c>
      <c r="F283" s="44" t="n">
        <v>413</v>
      </c>
      <c r="G283" s="48" t="n">
        <v>327</v>
      </c>
      <c r="H283" s="48" t="n">
        <v>447</v>
      </c>
      <c r="I283" s="48" t="n">
        <v>450</v>
      </c>
      <c r="J283" s="109" t="n">
        <v>631</v>
      </c>
      <c r="K283" s="23"/>
      <c r="L283" s="23"/>
    </row>
    <row r="284" customFormat="false" ht="15" hidden="false" customHeight="true" outlineLevel="0" collapsed="false">
      <c r="A284" s="35" t="s">
        <v>20</v>
      </c>
      <c r="B284" s="35"/>
      <c r="C284" s="114"/>
      <c r="D284" s="114"/>
      <c r="E284" s="114"/>
      <c r="F284" s="114"/>
      <c r="G284" s="114"/>
      <c r="H284" s="114"/>
      <c r="I284" s="114"/>
      <c r="J284" s="114"/>
      <c r="K284" s="114"/>
      <c r="L284" s="23"/>
    </row>
    <row r="285" customFormat="false" ht="15" hidden="false" customHeight="true" outlineLevel="0" collapsed="false">
      <c r="A285" s="37" t="s">
        <v>93</v>
      </c>
      <c r="B285" s="37"/>
      <c r="C285" s="115" t="n">
        <v>334</v>
      </c>
      <c r="D285" s="115" t="n">
        <v>417</v>
      </c>
      <c r="E285" s="115" t="n">
        <v>351</v>
      </c>
      <c r="F285" s="110" t="n">
        <v>413</v>
      </c>
      <c r="G285" s="111" t="n">
        <v>327</v>
      </c>
      <c r="H285" s="111" t="n">
        <v>447</v>
      </c>
      <c r="I285" s="111" t="n">
        <v>450</v>
      </c>
      <c r="J285" s="112" t="n">
        <v>631</v>
      </c>
      <c r="K285" s="113"/>
      <c r="L285" s="23"/>
    </row>
    <row r="286" customFormat="false" ht="15" hidden="false" customHeight="true" outlineLevel="0" collapsed="false">
      <c r="A286" s="37" t="s">
        <v>94</v>
      </c>
      <c r="B286" s="37"/>
      <c r="C286" s="21"/>
      <c r="D286" s="21"/>
      <c r="E286" s="21"/>
      <c r="F286" s="21"/>
      <c r="G286" s="21"/>
      <c r="H286" s="21"/>
      <c r="I286" s="21"/>
      <c r="J286" s="21"/>
      <c r="K286" s="23"/>
      <c r="L286" s="23"/>
    </row>
    <row r="287" customFormat="false" ht="15" hidden="false" customHeight="true" outlineLevel="0" collapsed="false">
      <c r="A287" s="32" t="s">
        <v>106</v>
      </c>
      <c r="B287" s="32"/>
      <c r="C287" s="21"/>
      <c r="D287" s="21"/>
      <c r="E287" s="21"/>
      <c r="F287" s="21"/>
      <c r="G287" s="21"/>
      <c r="H287" s="21"/>
      <c r="I287" s="21"/>
      <c r="J287" s="21"/>
      <c r="K287" s="23"/>
      <c r="L287" s="23"/>
    </row>
    <row r="288" customFormat="false" ht="15" hidden="false" customHeight="true" outlineLevel="0" collapsed="false">
      <c r="A288" s="116" t="s">
        <v>104</v>
      </c>
      <c r="B288" s="116"/>
      <c r="C288" s="45" t="n">
        <v>3.1</v>
      </c>
      <c r="D288" s="45" t="n">
        <v>6.5</v>
      </c>
      <c r="E288" s="45" t="n">
        <v>6.5</v>
      </c>
      <c r="F288" s="44" t="n">
        <v>5.3</v>
      </c>
      <c r="G288" s="48" t="n">
        <v>2.8</v>
      </c>
      <c r="H288" s="48" t="n">
        <v>5</v>
      </c>
      <c r="I288" s="48" t="n">
        <v>5.1</v>
      </c>
      <c r="J288" s="109" t="n">
        <v>4.5</v>
      </c>
      <c r="K288" s="23"/>
      <c r="L288" s="23"/>
    </row>
    <row r="289" customFormat="false" ht="15" hidden="false" customHeight="true" outlineLevel="0" collapsed="false">
      <c r="A289" s="35" t="s">
        <v>20</v>
      </c>
      <c r="B289" s="35"/>
      <c r="C289" s="67"/>
      <c r="D289" s="67"/>
      <c r="E289" s="67"/>
      <c r="F289" s="67"/>
      <c r="G289" s="67"/>
      <c r="H289" s="67"/>
      <c r="I289" s="67"/>
      <c r="J289" s="67"/>
      <c r="K289" s="67"/>
      <c r="L289" s="23"/>
    </row>
    <row r="290" customFormat="false" ht="15" hidden="false" customHeight="true" outlineLevel="0" collapsed="false">
      <c r="A290" s="37" t="s">
        <v>93</v>
      </c>
      <c r="B290" s="37"/>
      <c r="C290" s="22" t="n">
        <v>3.1</v>
      </c>
      <c r="D290" s="22" t="n">
        <v>6.5</v>
      </c>
      <c r="E290" s="22" t="n">
        <v>6.5</v>
      </c>
      <c r="F290" s="18" t="n">
        <v>5.3</v>
      </c>
      <c r="G290" s="20" t="n">
        <v>2.8</v>
      </c>
      <c r="H290" s="20" t="n">
        <v>5</v>
      </c>
      <c r="I290" s="20" t="n">
        <v>5.1</v>
      </c>
      <c r="J290" s="117" t="n">
        <v>4.5</v>
      </c>
      <c r="K290" s="23"/>
      <c r="L290" s="23"/>
    </row>
    <row r="291" customFormat="false" ht="15" hidden="false" customHeight="true" outlineLevel="0" collapsed="false">
      <c r="A291" s="37" t="s">
        <v>94</v>
      </c>
      <c r="B291" s="37"/>
      <c r="C291" s="21"/>
      <c r="D291" s="21"/>
      <c r="E291" s="21"/>
      <c r="F291" s="21"/>
      <c r="G291" s="21"/>
      <c r="H291" s="21"/>
      <c r="I291" s="21"/>
      <c r="J291" s="21"/>
      <c r="K291" s="23"/>
      <c r="L291" s="23"/>
    </row>
    <row r="292" customFormat="false" ht="15" hidden="false" customHeight="true" outlineLevel="0" collapsed="false">
      <c r="A292" s="116" t="s">
        <v>105</v>
      </c>
      <c r="B292" s="116"/>
      <c r="C292" s="45" t="n">
        <v>1.6</v>
      </c>
      <c r="D292" s="45" t="n">
        <v>2.1</v>
      </c>
      <c r="E292" s="45" t="n">
        <v>1.7</v>
      </c>
      <c r="F292" s="44" t="n">
        <v>1.9</v>
      </c>
      <c r="G292" s="48" t="n">
        <v>1.5</v>
      </c>
      <c r="H292" s="118" t="n">
        <v>2</v>
      </c>
      <c r="I292" s="48" t="n">
        <v>2.1</v>
      </c>
      <c r="J292" s="109" t="n">
        <v>2.9</v>
      </c>
      <c r="K292" s="23"/>
      <c r="L292" s="23"/>
    </row>
    <row r="293" customFormat="false" ht="15" hidden="false" customHeight="true" outlineLevel="0" collapsed="false">
      <c r="A293" s="35" t="s">
        <v>20</v>
      </c>
      <c r="B293" s="35"/>
      <c r="C293" s="67"/>
      <c r="D293" s="67"/>
      <c r="E293" s="67"/>
      <c r="F293" s="67"/>
      <c r="G293" s="67"/>
      <c r="H293" s="67"/>
      <c r="I293" s="67"/>
      <c r="J293" s="67"/>
      <c r="K293" s="67"/>
      <c r="L293" s="23"/>
    </row>
    <row r="294" customFormat="false" ht="15" hidden="false" customHeight="true" outlineLevel="0" collapsed="false">
      <c r="A294" s="37" t="s">
        <v>93</v>
      </c>
      <c r="B294" s="37"/>
      <c r="C294" s="22" t="n">
        <v>1.6</v>
      </c>
      <c r="D294" s="22" t="n">
        <v>2.1</v>
      </c>
      <c r="E294" s="22" t="n">
        <v>1.7</v>
      </c>
      <c r="F294" s="18" t="n">
        <v>1.9</v>
      </c>
      <c r="G294" s="20" t="n">
        <v>1.5</v>
      </c>
      <c r="H294" s="107" t="n">
        <v>2</v>
      </c>
      <c r="I294" s="20" t="n">
        <v>2.1</v>
      </c>
      <c r="J294" s="117" t="n">
        <v>2.9</v>
      </c>
      <c r="K294" s="23"/>
      <c r="L294" s="23"/>
    </row>
    <row r="295" customFormat="false" ht="15" hidden="false" customHeight="true" outlineLevel="0" collapsed="false">
      <c r="A295" s="37" t="s">
        <v>94</v>
      </c>
      <c r="B295" s="37"/>
      <c r="C295" s="21"/>
      <c r="D295" s="21"/>
      <c r="E295" s="21"/>
      <c r="F295" s="21"/>
      <c r="G295" s="21"/>
      <c r="H295" s="21"/>
      <c r="I295" s="21"/>
      <c r="J295" s="21"/>
      <c r="K295" s="23"/>
    </row>
    <row r="296" customFormat="false" ht="15" hidden="false" customHeight="true" outlineLevel="0" collapsed="false">
      <c r="A296" s="75"/>
      <c r="B296" s="75"/>
      <c r="D296" s="23"/>
    </row>
    <row r="297" customFormat="false" ht="15" hidden="false" customHeight="true" outlineLevel="0" collapsed="false">
      <c r="A297" s="75"/>
      <c r="B297" s="75"/>
      <c r="D297" s="23"/>
    </row>
    <row r="298" customFormat="false" ht="24.75" hidden="false" customHeight="true" outlineLevel="0" collapsed="false">
      <c r="A298" s="27" t="s">
        <v>107</v>
      </c>
      <c r="B298" s="27"/>
      <c r="C298" s="27"/>
      <c r="D298" s="27"/>
      <c r="E298" s="27"/>
      <c r="F298" s="27"/>
      <c r="G298" s="27"/>
      <c r="H298" s="27"/>
      <c r="I298" s="27"/>
      <c r="J298" s="27"/>
      <c r="K298" s="27"/>
    </row>
    <row r="299" customFormat="false" ht="15" hidden="false" customHeight="true" outlineLevel="0" collapsed="false">
      <c r="A299" s="27"/>
      <c r="B299" s="27"/>
      <c r="C299" s="27"/>
      <c r="D299" s="27"/>
    </row>
    <row r="300" customFormat="false" ht="24.75" hidden="false" customHeight="true" outlineLevel="0" collapsed="false">
      <c r="A300" s="27" t="s">
        <v>108</v>
      </c>
      <c r="B300" s="27"/>
      <c r="C300" s="27"/>
      <c r="D300" s="27"/>
      <c r="E300" s="27"/>
      <c r="F300" s="27"/>
      <c r="G300" s="27"/>
      <c r="H300" s="27"/>
      <c r="I300" s="27"/>
      <c r="J300" s="27"/>
      <c r="K300" s="27"/>
    </row>
    <row r="301" customFormat="false" ht="15" hidden="false" customHeight="true" outlineLevel="0" collapsed="false">
      <c r="A301" s="119"/>
      <c r="B301" s="119"/>
      <c r="C301" s="119"/>
      <c r="D301" s="119"/>
    </row>
    <row r="302" customFormat="false" ht="15" hidden="false" customHeight="true" outlineLevel="0" collapsed="false">
      <c r="A302" s="120" t="s">
        <v>109</v>
      </c>
      <c r="B302" s="121" t="s">
        <v>110</v>
      </c>
      <c r="C302" s="122" t="s">
        <v>111</v>
      </c>
      <c r="D302" s="122"/>
      <c r="E302" s="122"/>
      <c r="F302" s="122"/>
      <c r="G302" s="122"/>
      <c r="H302" s="122"/>
      <c r="I302" s="122"/>
      <c r="J302" s="122"/>
      <c r="K302" s="122"/>
    </row>
    <row r="303" customFormat="false" ht="44.25" hidden="false" customHeight="true" outlineLevel="0" collapsed="false">
      <c r="A303" s="120"/>
      <c r="B303" s="121"/>
      <c r="C303" s="123" t="s">
        <v>112</v>
      </c>
      <c r="D303" s="124" t="s">
        <v>113</v>
      </c>
      <c r="E303" s="124" t="s">
        <v>43</v>
      </c>
      <c r="F303" s="124" t="s">
        <v>44</v>
      </c>
      <c r="G303" s="124" t="s">
        <v>45</v>
      </c>
      <c r="H303" s="124" t="s">
        <v>46</v>
      </c>
      <c r="I303" s="124" t="s">
        <v>47</v>
      </c>
      <c r="J303" s="124" t="s">
        <v>114</v>
      </c>
      <c r="K303" s="124" t="s">
        <v>115</v>
      </c>
    </row>
    <row r="304" customFormat="false" ht="15" hidden="false" customHeight="true" outlineLevel="0" collapsed="false">
      <c r="A304" s="15" t="n">
        <v>2015</v>
      </c>
      <c r="B304" s="125" t="n">
        <v>1151</v>
      </c>
      <c r="C304" s="18"/>
      <c r="D304" s="18" t="n">
        <v>209</v>
      </c>
      <c r="E304" s="18" t="n">
        <v>511</v>
      </c>
      <c r="F304" s="18" t="n">
        <v>228</v>
      </c>
      <c r="G304" s="18" t="n">
        <v>95</v>
      </c>
      <c r="H304" s="18" t="n">
        <v>40</v>
      </c>
      <c r="I304" s="18" t="n">
        <v>23</v>
      </c>
      <c r="J304" s="18" t="n">
        <v>60</v>
      </c>
      <c r="K304" s="18" t="n">
        <v>15</v>
      </c>
    </row>
    <row r="305" customFormat="false" ht="15" hidden="false" customHeight="true" outlineLevel="0" collapsed="false">
      <c r="A305" s="15" t="n">
        <v>2020</v>
      </c>
      <c r="B305" s="125" t="n">
        <v>600</v>
      </c>
      <c r="C305" s="92"/>
      <c r="D305" s="18" t="n">
        <v>70</v>
      </c>
      <c r="E305" s="18" t="n">
        <v>228</v>
      </c>
      <c r="F305" s="18" t="n">
        <v>148</v>
      </c>
      <c r="G305" s="18" t="n">
        <v>65</v>
      </c>
      <c r="H305" s="18" t="n">
        <v>36</v>
      </c>
      <c r="I305" s="18" t="n">
        <v>15</v>
      </c>
      <c r="J305" s="18" t="n">
        <v>24</v>
      </c>
      <c r="K305" s="18" t="n">
        <v>14</v>
      </c>
    </row>
    <row r="306" customFormat="false" ht="15" hidden="false" customHeight="true" outlineLevel="0" collapsed="false">
      <c r="A306" s="15" t="n">
        <v>2021</v>
      </c>
      <c r="B306" s="126" t="n">
        <v>1095</v>
      </c>
      <c r="C306" s="127" t="s">
        <v>116</v>
      </c>
      <c r="D306" s="128" t="n">
        <v>119</v>
      </c>
      <c r="E306" s="128" t="n">
        <v>463</v>
      </c>
      <c r="F306" s="128" t="n">
        <v>280</v>
      </c>
      <c r="G306" s="128" t="n">
        <v>98</v>
      </c>
      <c r="H306" s="128" t="n">
        <v>60</v>
      </c>
      <c r="I306" s="128" t="n">
        <v>22</v>
      </c>
      <c r="J306" s="128" t="n">
        <v>26</v>
      </c>
      <c r="K306" s="128" t="n">
        <v>27</v>
      </c>
    </row>
    <row r="307" customFormat="false" ht="15" hidden="false" customHeight="true" outlineLevel="0" collapsed="false">
      <c r="A307" s="15" t="n">
        <v>2022</v>
      </c>
      <c r="B307" s="129" t="n">
        <v>1124</v>
      </c>
      <c r="C307" s="130" t="s">
        <v>117</v>
      </c>
      <c r="D307" s="33" t="n">
        <v>120</v>
      </c>
      <c r="E307" s="33" t="n">
        <v>444</v>
      </c>
      <c r="F307" s="33" t="n">
        <v>302</v>
      </c>
      <c r="G307" s="33" t="n">
        <v>115</v>
      </c>
      <c r="H307" s="33" t="n">
        <v>51</v>
      </c>
      <c r="I307" s="33" t="n">
        <v>38</v>
      </c>
      <c r="J307" s="33" t="n">
        <v>28</v>
      </c>
      <c r="K307" s="33" t="n">
        <v>26</v>
      </c>
    </row>
    <row r="308" customFormat="false" ht="15" hidden="false" customHeight="true" outlineLevel="0" collapsed="false">
      <c r="A308" s="15" t="n">
        <v>2023</v>
      </c>
      <c r="B308" s="131" t="n">
        <v>996</v>
      </c>
      <c r="C308" s="132"/>
      <c r="D308" s="132" t="n">
        <v>104</v>
      </c>
      <c r="E308" s="132" t="n">
        <v>350</v>
      </c>
      <c r="F308" s="132" t="n">
        <v>294</v>
      </c>
      <c r="G308" s="132" t="n">
        <v>110</v>
      </c>
      <c r="H308" s="132" t="n">
        <v>43</v>
      </c>
      <c r="I308" s="132" t="n">
        <v>30</v>
      </c>
      <c r="J308" s="132" t="n">
        <v>32</v>
      </c>
      <c r="K308" s="133" t="n">
        <v>33</v>
      </c>
    </row>
    <row r="309" customFormat="false" ht="15" hidden="false" customHeight="true" outlineLevel="0" collapsed="false">
      <c r="A309" s="43"/>
      <c r="B309" s="75"/>
      <c r="C309" s="23"/>
      <c r="D309" s="23"/>
    </row>
    <row r="310" customFormat="false" ht="15" hidden="false" customHeight="true" outlineLevel="0" collapsed="false">
      <c r="A310" s="43"/>
      <c r="B310" s="75"/>
      <c r="C310" s="23"/>
      <c r="D310" s="23"/>
    </row>
    <row r="311" customFormat="false" ht="15" hidden="false" customHeight="true" outlineLevel="0" collapsed="false">
      <c r="A311" s="43"/>
      <c r="B311" s="75"/>
      <c r="C311" s="23"/>
      <c r="D311" s="23"/>
    </row>
    <row r="312" customFormat="false" ht="24.75" hidden="false" customHeight="true" outlineLevel="0" collapsed="false">
      <c r="A312" s="65" t="s">
        <v>118</v>
      </c>
      <c r="B312" s="65"/>
      <c r="C312" s="65"/>
      <c r="D312" s="65"/>
      <c r="E312" s="65"/>
      <c r="F312" s="65"/>
      <c r="G312" s="65"/>
      <c r="H312" s="65"/>
      <c r="I312" s="65"/>
      <c r="J312" s="65"/>
      <c r="K312" s="65"/>
    </row>
    <row r="313" customFormat="false" ht="15" hidden="false" customHeight="true" outlineLevel="0" collapsed="false">
      <c r="A313" s="119"/>
      <c r="B313" s="119"/>
      <c r="C313" s="119"/>
      <c r="D313" s="119"/>
    </row>
    <row r="314" customFormat="false" ht="15" hidden="false" customHeight="true" outlineLevel="0" collapsed="false">
      <c r="A314" s="134" t="s">
        <v>109</v>
      </c>
      <c r="B314" s="135" t="s">
        <v>110</v>
      </c>
      <c r="C314" s="136" t="s">
        <v>119</v>
      </c>
      <c r="D314" s="136"/>
      <c r="E314" s="136"/>
      <c r="F314" s="136"/>
      <c r="G314" s="136"/>
      <c r="H314" s="136"/>
      <c r="I314" s="136"/>
      <c r="J314" s="136"/>
      <c r="K314" s="136"/>
    </row>
    <row r="315" customFormat="false" ht="43.5" hidden="false" customHeight="true" outlineLevel="0" collapsed="false">
      <c r="A315" s="134"/>
      <c r="B315" s="135"/>
      <c r="C315" s="137" t="s">
        <v>112</v>
      </c>
      <c r="D315" s="137" t="s">
        <v>113</v>
      </c>
      <c r="E315" s="137" t="s">
        <v>43</v>
      </c>
      <c r="F315" s="137" t="s">
        <v>44</v>
      </c>
      <c r="G315" s="137" t="s">
        <v>45</v>
      </c>
      <c r="H315" s="137" t="s">
        <v>46</v>
      </c>
      <c r="I315" s="137" t="s">
        <v>47</v>
      </c>
      <c r="J315" s="137" t="s">
        <v>114</v>
      </c>
      <c r="K315" s="137" t="s">
        <v>115</v>
      </c>
    </row>
    <row r="316" customFormat="false" ht="15" hidden="false" customHeight="true" outlineLevel="0" collapsed="false">
      <c r="A316" s="15" t="n">
        <v>2015</v>
      </c>
      <c r="B316" s="125" t="n">
        <v>1151</v>
      </c>
      <c r="C316" s="20" t="n">
        <v>5</v>
      </c>
      <c r="D316" s="20" t="n">
        <v>621</v>
      </c>
      <c r="E316" s="20" t="n">
        <v>308</v>
      </c>
      <c r="F316" s="20" t="n">
        <v>106</v>
      </c>
      <c r="G316" s="20" t="n">
        <v>51</v>
      </c>
      <c r="H316" s="20" t="n">
        <v>23</v>
      </c>
      <c r="I316" s="20" t="n">
        <v>12</v>
      </c>
      <c r="J316" s="20" t="n">
        <v>17</v>
      </c>
      <c r="K316" s="20" t="n">
        <v>8</v>
      </c>
    </row>
    <row r="317" customFormat="false" ht="15" hidden="false" customHeight="true" outlineLevel="0" collapsed="false">
      <c r="A317" s="15" t="n">
        <v>2020</v>
      </c>
      <c r="B317" s="125" t="n">
        <v>600</v>
      </c>
      <c r="C317" s="102"/>
      <c r="D317" s="102" t="n">
        <v>233</v>
      </c>
      <c r="E317" s="102" t="n">
        <v>207</v>
      </c>
      <c r="F317" s="102" t="n">
        <v>76</v>
      </c>
      <c r="G317" s="102" t="n">
        <v>33</v>
      </c>
      <c r="H317" s="102" t="n">
        <v>17</v>
      </c>
      <c r="I317" s="102" t="n">
        <v>11</v>
      </c>
      <c r="J317" s="102" t="n">
        <v>16</v>
      </c>
      <c r="K317" s="102" t="n">
        <v>7</v>
      </c>
    </row>
    <row r="318" customFormat="false" ht="15" hidden="false" customHeight="true" outlineLevel="0" collapsed="false">
      <c r="A318" s="15" t="n">
        <v>2021</v>
      </c>
      <c r="B318" s="81" t="n">
        <v>1095</v>
      </c>
      <c r="C318" s="33" t="n">
        <v>1</v>
      </c>
      <c r="D318" s="33" t="n">
        <v>463</v>
      </c>
      <c r="E318" s="33" t="n">
        <v>364</v>
      </c>
      <c r="F318" s="33" t="n">
        <v>128</v>
      </c>
      <c r="G318" s="33" t="n">
        <v>56</v>
      </c>
      <c r="H318" s="33" t="n">
        <v>39</v>
      </c>
      <c r="I318" s="33" t="n">
        <v>17</v>
      </c>
      <c r="J318" s="33" t="n">
        <v>16</v>
      </c>
      <c r="K318" s="33" t="n">
        <v>11</v>
      </c>
    </row>
    <row r="319" customFormat="false" ht="15" hidden="false" customHeight="true" outlineLevel="0" collapsed="false">
      <c r="A319" s="15" t="n">
        <v>2022</v>
      </c>
      <c r="B319" s="81" t="n">
        <v>1124</v>
      </c>
      <c r="C319" s="33" t="s">
        <v>117</v>
      </c>
      <c r="D319" s="33" t="n">
        <v>463</v>
      </c>
      <c r="E319" s="33" t="n">
        <v>351</v>
      </c>
      <c r="F319" s="33" t="n">
        <v>150</v>
      </c>
      <c r="G319" s="33" t="n">
        <v>71</v>
      </c>
      <c r="H319" s="33" t="n">
        <v>40</v>
      </c>
      <c r="I319" s="33" t="n">
        <v>15</v>
      </c>
      <c r="J319" s="33" t="n">
        <v>25</v>
      </c>
      <c r="K319" s="33" t="n">
        <v>9</v>
      </c>
    </row>
    <row r="320" customFormat="false" ht="15" hidden="false" customHeight="true" outlineLevel="0" collapsed="false">
      <c r="A320" s="15" t="n">
        <v>2023</v>
      </c>
      <c r="B320" s="138" t="n">
        <v>996</v>
      </c>
      <c r="C320" s="132"/>
      <c r="D320" s="132" t="n">
        <v>388</v>
      </c>
      <c r="E320" s="132" t="n">
        <v>309</v>
      </c>
      <c r="F320" s="132" t="n">
        <v>155</v>
      </c>
      <c r="G320" s="132" t="n">
        <v>49</v>
      </c>
      <c r="H320" s="132" t="n">
        <v>23</v>
      </c>
      <c r="I320" s="132" t="n">
        <v>30</v>
      </c>
      <c r="J320" s="132" t="n">
        <v>25</v>
      </c>
      <c r="K320" s="133" t="n">
        <v>17</v>
      </c>
    </row>
    <row r="321" customFormat="false" ht="15" hidden="false" customHeight="true" outlineLevel="0" collapsed="false">
      <c r="A321" s="139"/>
      <c r="B321" s="75"/>
      <c r="C321" s="23"/>
      <c r="D321" s="23"/>
    </row>
    <row r="322" customFormat="false" ht="24.75" hidden="false" customHeight="true" outlineLevel="0" collapsed="false">
      <c r="A322" s="27" t="s">
        <v>120</v>
      </c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</row>
    <row r="323" customFormat="false" ht="15" hidden="false" customHeight="true" outlineLevel="0" collapsed="false">
      <c r="A323" s="27"/>
      <c r="B323" s="27"/>
      <c r="C323" s="27"/>
      <c r="D323" s="27"/>
    </row>
    <row r="324" customFormat="false" ht="24.75" hidden="false" customHeight="true" outlineLevel="0" collapsed="false">
      <c r="A324" s="27" t="s">
        <v>121</v>
      </c>
      <c r="B324" s="27"/>
      <c r="C324" s="27"/>
      <c r="D324" s="27"/>
      <c r="E324" s="27"/>
      <c r="F324" s="27"/>
      <c r="G324" s="27"/>
      <c r="H324" s="27"/>
      <c r="I324" s="27"/>
      <c r="J324" s="27"/>
      <c r="K324" s="27"/>
      <c r="L324" s="27"/>
    </row>
    <row r="325" customFormat="false" ht="15" hidden="false" customHeight="true" outlineLevel="0" collapsed="false">
      <c r="A325" s="119"/>
      <c r="B325" s="119"/>
      <c r="C325" s="119"/>
      <c r="D325" s="119"/>
    </row>
    <row r="326" customFormat="false" ht="15" hidden="false" customHeight="true" outlineLevel="0" collapsed="false">
      <c r="A326" s="134" t="s">
        <v>109</v>
      </c>
      <c r="B326" s="135" t="s">
        <v>122</v>
      </c>
      <c r="C326" s="136" t="s">
        <v>123</v>
      </c>
      <c r="D326" s="136"/>
      <c r="E326" s="136"/>
      <c r="F326" s="136"/>
      <c r="G326" s="136"/>
      <c r="H326" s="136"/>
      <c r="I326" s="136"/>
      <c r="J326" s="136"/>
      <c r="K326" s="136"/>
      <c r="L326" s="136"/>
    </row>
    <row r="327" customFormat="false" ht="44.25" hidden="false" customHeight="true" outlineLevel="0" collapsed="false">
      <c r="A327" s="134"/>
      <c r="B327" s="135"/>
      <c r="C327" s="123" t="s">
        <v>112</v>
      </c>
      <c r="D327" s="124" t="s">
        <v>113</v>
      </c>
      <c r="E327" s="124" t="s">
        <v>43</v>
      </c>
      <c r="F327" s="124" t="s">
        <v>44</v>
      </c>
      <c r="G327" s="124" t="s">
        <v>45</v>
      </c>
      <c r="H327" s="124" t="s">
        <v>46</v>
      </c>
      <c r="I327" s="124" t="s">
        <v>47</v>
      </c>
      <c r="J327" s="124" t="s">
        <v>114</v>
      </c>
      <c r="K327" s="124" t="s">
        <v>115</v>
      </c>
      <c r="L327" s="137" t="s">
        <v>124</v>
      </c>
    </row>
    <row r="328" customFormat="false" ht="15" hidden="false" customHeight="true" outlineLevel="0" collapsed="false">
      <c r="A328" s="15" t="n">
        <v>2015</v>
      </c>
      <c r="B328" s="140" t="n">
        <v>413</v>
      </c>
      <c r="C328" s="127" t="s">
        <v>116</v>
      </c>
      <c r="D328" s="20" t="n">
        <v>12</v>
      </c>
      <c r="E328" s="20" t="n">
        <v>67</v>
      </c>
      <c r="F328" s="20" t="n">
        <v>77</v>
      </c>
      <c r="G328" s="20" t="n">
        <v>62</v>
      </c>
      <c r="H328" s="20" t="n">
        <v>30</v>
      </c>
      <c r="I328" s="20" t="n">
        <v>36</v>
      </c>
      <c r="J328" s="20" t="n">
        <v>37</v>
      </c>
      <c r="K328" s="20" t="n">
        <v>13</v>
      </c>
      <c r="L328" s="34" t="n">
        <v>79</v>
      </c>
    </row>
    <row r="329" customFormat="false" ht="15" hidden="false" customHeight="true" outlineLevel="0" collapsed="false">
      <c r="A329" s="15" t="n">
        <v>2020</v>
      </c>
      <c r="B329" s="140" t="n">
        <v>327</v>
      </c>
      <c r="C329" s="130" t="s">
        <v>117</v>
      </c>
      <c r="D329" s="128" t="n">
        <v>6</v>
      </c>
      <c r="E329" s="128" t="n">
        <v>42</v>
      </c>
      <c r="F329" s="128" t="n">
        <v>72</v>
      </c>
      <c r="G329" s="128" t="n">
        <v>87</v>
      </c>
      <c r="H329" s="128" t="n">
        <v>49</v>
      </c>
      <c r="I329" s="128" t="n">
        <v>26</v>
      </c>
      <c r="J329" s="128" t="n">
        <v>32</v>
      </c>
      <c r="K329" s="128" t="n">
        <v>13</v>
      </c>
      <c r="L329" s="127" t="s">
        <v>116</v>
      </c>
    </row>
    <row r="330" customFormat="false" ht="15" hidden="false" customHeight="true" outlineLevel="0" collapsed="false">
      <c r="A330" s="15" t="n">
        <v>2021</v>
      </c>
      <c r="B330" s="141" t="n">
        <v>447</v>
      </c>
      <c r="C330" s="127" t="s">
        <v>116</v>
      </c>
      <c r="D330" s="128" t="n">
        <v>3</v>
      </c>
      <c r="E330" s="128" t="n">
        <v>66</v>
      </c>
      <c r="F330" s="128" t="n">
        <v>100</v>
      </c>
      <c r="G330" s="128" t="n">
        <v>104</v>
      </c>
      <c r="H330" s="128" t="n">
        <v>67</v>
      </c>
      <c r="I330" s="128" t="n">
        <v>50</v>
      </c>
      <c r="J330" s="128" t="n">
        <v>34</v>
      </c>
      <c r="K330" s="128" t="n">
        <v>22</v>
      </c>
      <c r="L330" s="128" t="n">
        <v>1</v>
      </c>
    </row>
    <row r="331" customFormat="false" ht="15" hidden="false" customHeight="true" outlineLevel="0" collapsed="false">
      <c r="A331" s="15" t="n">
        <v>2022</v>
      </c>
      <c r="B331" s="142" t="n">
        <v>450</v>
      </c>
      <c r="C331" s="130" t="s">
        <v>117</v>
      </c>
      <c r="D331" s="33" t="n">
        <v>11</v>
      </c>
      <c r="E331" s="33" t="n">
        <v>47</v>
      </c>
      <c r="F331" s="33" t="n">
        <v>91</v>
      </c>
      <c r="G331" s="33" t="n">
        <v>107</v>
      </c>
      <c r="H331" s="33" t="n">
        <v>72</v>
      </c>
      <c r="I331" s="33" t="n">
        <v>48</v>
      </c>
      <c r="J331" s="33" t="n">
        <v>58</v>
      </c>
      <c r="K331" s="33" t="n">
        <v>16</v>
      </c>
      <c r="L331" s="130" t="s">
        <v>117</v>
      </c>
    </row>
    <row r="332" customFormat="false" ht="15" hidden="false" customHeight="true" outlineLevel="0" collapsed="false">
      <c r="A332" s="15" t="n">
        <v>2023</v>
      </c>
      <c r="B332" s="143" t="n">
        <v>631</v>
      </c>
      <c r="C332" s="130" t="s">
        <v>117</v>
      </c>
      <c r="D332" s="144" t="n">
        <v>10</v>
      </c>
      <c r="E332" s="144" t="n">
        <v>57</v>
      </c>
      <c r="F332" s="144" t="n">
        <v>110</v>
      </c>
      <c r="G332" s="144" t="n">
        <v>169</v>
      </c>
      <c r="H332" s="144" t="n">
        <v>125</v>
      </c>
      <c r="I332" s="144" t="n">
        <v>69</v>
      </c>
      <c r="J332" s="144" t="n">
        <v>61</v>
      </c>
      <c r="K332" s="144" t="n">
        <v>29</v>
      </c>
      <c r="L332" s="145" t="n">
        <v>1</v>
      </c>
    </row>
    <row r="333" customFormat="false" ht="15" hidden="false" customHeight="true" outlineLevel="0" collapsed="false">
      <c r="A333" s="139"/>
      <c r="B333" s="75"/>
      <c r="C333" s="23"/>
      <c r="D333" s="23"/>
    </row>
    <row r="334" customFormat="false" ht="24.75" hidden="false" customHeight="true" outlineLevel="0" collapsed="false">
      <c r="A334" s="27" t="s">
        <v>125</v>
      </c>
      <c r="B334" s="27"/>
      <c r="C334" s="27"/>
      <c r="D334" s="27"/>
      <c r="E334" s="27"/>
      <c r="F334" s="27"/>
      <c r="G334" s="27"/>
      <c r="H334" s="27"/>
      <c r="I334" s="27"/>
      <c r="J334" s="27"/>
      <c r="K334" s="27"/>
      <c r="L334" s="27"/>
    </row>
    <row r="335" customFormat="false" ht="15" hidden="false" customHeight="true" outlineLevel="0" collapsed="false">
      <c r="A335" s="119"/>
      <c r="B335" s="119"/>
      <c r="C335" s="119"/>
      <c r="D335" s="119"/>
    </row>
    <row r="336" customFormat="false" ht="15" hidden="false" customHeight="true" outlineLevel="0" collapsed="false">
      <c r="A336" s="134" t="s">
        <v>109</v>
      </c>
      <c r="B336" s="135" t="s">
        <v>122</v>
      </c>
      <c r="C336" s="136" t="s">
        <v>123</v>
      </c>
      <c r="D336" s="136"/>
      <c r="E336" s="136"/>
      <c r="F336" s="136"/>
      <c r="G336" s="136"/>
      <c r="H336" s="136"/>
      <c r="I336" s="136"/>
      <c r="J336" s="136"/>
      <c r="K336" s="136"/>
      <c r="L336" s="136"/>
    </row>
    <row r="337" customFormat="false" ht="49.5" hidden="false" customHeight="true" outlineLevel="0" collapsed="false">
      <c r="A337" s="134"/>
      <c r="B337" s="135"/>
      <c r="C337" s="123" t="s">
        <v>112</v>
      </c>
      <c r="D337" s="124" t="s">
        <v>113</v>
      </c>
      <c r="E337" s="124" t="s">
        <v>43</v>
      </c>
      <c r="F337" s="124" t="s">
        <v>44</v>
      </c>
      <c r="G337" s="124" t="s">
        <v>45</v>
      </c>
      <c r="H337" s="124" t="s">
        <v>46</v>
      </c>
      <c r="I337" s="124" t="s">
        <v>47</v>
      </c>
      <c r="J337" s="124" t="s">
        <v>114</v>
      </c>
      <c r="K337" s="124" t="s">
        <v>115</v>
      </c>
      <c r="L337" s="137" t="s">
        <v>124</v>
      </c>
    </row>
    <row r="338" customFormat="false" ht="15" hidden="false" customHeight="true" outlineLevel="0" collapsed="false">
      <c r="A338" s="15" t="n">
        <v>2015</v>
      </c>
      <c r="B338" s="48" t="n">
        <v>413</v>
      </c>
      <c r="C338" s="130" t="s">
        <v>117</v>
      </c>
      <c r="D338" s="20" t="n">
        <v>55</v>
      </c>
      <c r="E338" s="20" t="n">
        <v>75</v>
      </c>
      <c r="F338" s="20" t="n">
        <v>82</v>
      </c>
      <c r="G338" s="20" t="n">
        <v>55</v>
      </c>
      <c r="H338" s="20" t="n">
        <v>37</v>
      </c>
      <c r="I338" s="20" t="n">
        <v>29</v>
      </c>
      <c r="J338" s="20" t="n">
        <v>22</v>
      </c>
      <c r="K338" s="20" t="n">
        <v>7</v>
      </c>
      <c r="L338" s="33" t="n">
        <v>51</v>
      </c>
    </row>
    <row r="339" customFormat="false" ht="15" hidden="false" customHeight="true" outlineLevel="0" collapsed="false">
      <c r="A339" s="15" t="n">
        <v>2020</v>
      </c>
      <c r="B339" s="48" t="n">
        <v>327</v>
      </c>
      <c r="C339" s="96"/>
      <c r="D339" s="128" t="n">
        <v>28</v>
      </c>
      <c r="E339" s="128" t="n">
        <v>69</v>
      </c>
      <c r="F339" s="128" t="n">
        <v>78</v>
      </c>
      <c r="G339" s="128" t="n">
        <v>64</v>
      </c>
      <c r="H339" s="128" t="n">
        <v>40</v>
      </c>
      <c r="I339" s="128" t="n">
        <v>20</v>
      </c>
      <c r="J339" s="128" t="n">
        <v>21</v>
      </c>
      <c r="K339" s="128" t="n">
        <v>7</v>
      </c>
      <c r="L339" s="127" t="s">
        <v>116</v>
      </c>
    </row>
    <row r="340" customFormat="false" ht="15" hidden="false" customHeight="true" outlineLevel="0" collapsed="false">
      <c r="A340" s="15" t="n">
        <v>2021</v>
      </c>
      <c r="B340" s="146" t="n">
        <v>447</v>
      </c>
      <c r="C340" s="147" t="s">
        <v>116</v>
      </c>
      <c r="D340" s="148" t="n">
        <v>40</v>
      </c>
      <c r="E340" s="148" t="n">
        <v>89</v>
      </c>
      <c r="F340" s="148" t="n">
        <v>132</v>
      </c>
      <c r="G340" s="148" t="n">
        <v>78</v>
      </c>
      <c r="H340" s="148" t="n">
        <v>42</v>
      </c>
      <c r="I340" s="148" t="n">
        <v>24</v>
      </c>
      <c r="J340" s="148" t="n">
        <v>28</v>
      </c>
      <c r="K340" s="148" t="n">
        <v>14</v>
      </c>
      <c r="L340" s="127" t="s">
        <v>116</v>
      </c>
    </row>
    <row r="341" customFormat="false" ht="15" hidden="false" customHeight="true" outlineLevel="0" collapsed="false">
      <c r="A341" s="15" t="n">
        <v>2022</v>
      </c>
      <c r="B341" s="81" t="n">
        <v>450</v>
      </c>
      <c r="C341" s="130" t="s">
        <v>117</v>
      </c>
      <c r="D341" s="33" t="n">
        <v>38</v>
      </c>
      <c r="E341" s="33" t="n">
        <v>83</v>
      </c>
      <c r="F341" s="33" t="n">
        <v>106</v>
      </c>
      <c r="G341" s="33" t="n">
        <v>98</v>
      </c>
      <c r="H341" s="33" t="n">
        <v>51</v>
      </c>
      <c r="I341" s="33" t="n">
        <v>33</v>
      </c>
      <c r="J341" s="33" t="n">
        <v>34</v>
      </c>
      <c r="K341" s="33" t="n">
        <v>7</v>
      </c>
      <c r="L341" s="130" t="s">
        <v>117</v>
      </c>
    </row>
    <row r="342" customFormat="false" ht="15" hidden="false" customHeight="true" outlineLevel="0" collapsed="false">
      <c r="A342" s="15" t="n">
        <v>2023</v>
      </c>
      <c r="B342" s="149" t="n">
        <v>631</v>
      </c>
      <c r="C342" s="144" t="n">
        <v>0</v>
      </c>
      <c r="D342" s="144" t="n">
        <v>40</v>
      </c>
      <c r="E342" s="144" t="n">
        <v>118</v>
      </c>
      <c r="F342" s="144" t="n">
        <v>150</v>
      </c>
      <c r="G342" s="144" t="n">
        <v>142</v>
      </c>
      <c r="H342" s="144" t="n">
        <v>90</v>
      </c>
      <c r="I342" s="144" t="n">
        <v>33</v>
      </c>
      <c r="J342" s="144" t="n">
        <v>41</v>
      </c>
      <c r="K342" s="144" t="n">
        <v>16</v>
      </c>
      <c r="L342" s="144" t="n">
        <v>1</v>
      </c>
      <c r="M342" s="23"/>
    </row>
    <row r="343" customFormat="false" ht="15" hidden="false" customHeight="true" outlineLevel="0" collapsed="false">
      <c r="A343" s="43"/>
      <c r="B343" s="43"/>
      <c r="C343" s="43"/>
      <c r="D343" s="43"/>
    </row>
    <row r="344" customFormat="false" ht="15" hidden="false" customHeight="true" outlineLevel="0" collapsed="false">
      <c r="A344" s="43"/>
      <c r="B344" s="43"/>
      <c r="C344" s="43"/>
      <c r="D344" s="43"/>
    </row>
    <row r="345" customFormat="false" ht="24.75" hidden="false" customHeight="true" outlineLevel="0" collapsed="false">
      <c r="A345" s="150" t="s">
        <v>126</v>
      </c>
      <c r="B345" s="150"/>
      <c r="C345" s="150"/>
      <c r="D345" s="150"/>
      <c r="E345" s="28"/>
      <c r="F345" s="28"/>
      <c r="G345" s="28"/>
      <c r="H345" s="28"/>
      <c r="I345" s="28"/>
      <c r="J345" s="28"/>
      <c r="K345" s="28"/>
    </row>
    <row r="346" customFormat="false" ht="15" hidden="false" customHeight="true" outlineLevel="0" collapsed="false">
      <c r="A346" s="151"/>
      <c r="B346" s="151"/>
      <c r="C346" s="151"/>
      <c r="D346" s="151"/>
    </row>
    <row r="347" customFormat="false" ht="15" hidden="false" customHeight="true" outlineLevel="0" collapsed="false">
      <c r="A347" s="108"/>
    </row>
    <row r="348" customFormat="false" ht="15" hidden="false" customHeight="true" outlineLevel="0" collapsed="false">
      <c r="A348" s="58"/>
      <c r="B348" s="152" t="s">
        <v>127</v>
      </c>
      <c r="C348" s="152"/>
    </row>
    <row r="349" customFormat="false" ht="15" hidden="false" customHeight="true" outlineLevel="0" collapsed="false">
      <c r="A349" s="28" t="s">
        <v>128</v>
      </c>
      <c r="B349" s="153" t="n">
        <v>219234</v>
      </c>
      <c r="D349" s="154" t="s">
        <v>129</v>
      </c>
    </row>
    <row r="350" customFormat="false" ht="15" hidden="false" customHeight="true" outlineLevel="0" collapsed="false">
      <c r="A350" s="155" t="s">
        <v>130</v>
      </c>
      <c r="B350" s="6" t="s">
        <v>117</v>
      </c>
      <c r="D350" s="79" t="s">
        <v>20</v>
      </c>
    </row>
    <row r="351" customFormat="false" ht="16.5" hidden="false" customHeight="true" outlineLevel="0" collapsed="false">
      <c r="A351" s="154" t="s">
        <v>131</v>
      </c>
      <c r="B351" s="6" t="s">
        <v>117</v>
      </c>
      <c r="D351" s="156" t="s">
        <v>132</v>
      </c>
    </row>
    <row r="352" customFormat="false" ht="15" hidden="false" customHeight="true" outlineLevel="0" collapsed="false">
      <c r="A352" s="79" t="s">
        <v>20</v>
      </c>
      <c r="D352" s="156" t="s">
        <v>132</v>
      </c>
    </row>
    <row r="353" customFormat="false" ht="15" hidden="false" customHeight="true" outlineLevel="0" collapsed="false">
      <c r="A353" s="156" t="s">
        <v>133</v>
      </c>
      <c r="B353" s="6" t="s">
        <v>117</v>
      </c>
      <c r="D353" s="156" t="s">
        <v>132</v>
      </c>
    </row>
    <row r="354" customFormat="false" ht="15" hidden="false" customHeight="true" outlineLevel="0" collapsed="false">
      <c r="A354" s="156" t="s">
        <v>133</v>
      </c>
      <c r="B354" s="6" t="s">
        <v>117</v>
      </c>
      <c r="D354" s="156" t="s">
        <v>132</v>
      </c>
    </row>
    <row r="355" customFormat="false" ht="15" hidden="false" customHeight="true" outlineLevel="0" collapsed="false">
      <c r="A355" s="156" t="s">
        <v>133</v>
      </c>
      <c r="B355" s="6" t="s">
        <v>117</v>
      </c>
      <c r="D355" s="156" t="s">
        <v>132</v>
      </c>
    </row>
    <row r="356" customFormat="false" ht="15" hidden="false" customHeight="true" outlineLevel="0" collapsed="false">
      <c r="A356" s="156" t="s">
        <v>133</v>
      </c>
      <c r="B356" s="6" t="s">
        <v>117</v>
      </c>
      <c r="D356" s="156" t="s">
        <v>132</v>
      </c>
    </row>
    <row r="357" customFormat="false" ht="15" hidden="false" customHeight="true" outlineLevel="0" collapsed="false">
      <c r="A357" s="157"/>
      <c r="B357" s="158"/>
      <c r="C357" s="157"/>
      <c r="D357" s="158"/>
    </row>
    <row r="358" customFormat="false" ht="15" hidden="false" customHeight="true" outlineLevel="0" collapsed="false">
      <c r="A358" s="159" t="s">
        <v>134</v>
      </c>
      <c r="B358" s="160" t="n">
        <v>219234</v>
      </c>
    </row>
    <row r="359" customFormat="false" ht="15" hidden="false" customHeight="true" outlineLevel="0" collapsed="false">
      <c r="A359" s="161" t="s">
        <v>20</v>
      </c>
    </row>
    <row r="360" customFormat="false" ht="15" hidden="false" customHeight="true" outlineLevel="0" collapsed="false">
      <c r="A360" s="162" t="s">
        <v>135</v>
      </c>
      <c r="B360" s="163" t="n">
        <v>219234</v>
      </c>
    </row>
    <row r="361" customFormat="false" ht="15" hidden="false" customHeight="true" outlineLevel="0" collapsed="false">
      <c r="A361" s="162" t="s">
        <v>136</v>
      </c>
      <c r="B361" s="42"/>
    </row>
    <row r="362" customFormat="false" ht="15" hidden="false" customHeight="true" outlineLevel="0" collapsed="false">
      <c r="A362" s="108"/>
    </row>
    <row r="363" customFormat="false" ht="15" hidden="false" customHeight="true" outlineLevel="0" collapsed="false">
      <c r="A363" s="164"/>
      <c r="B363" s="164"/>
    </row>
    <row r="364" customFormat="false" ht="15" hidden="false" customHeight="true" outlineLevel="0" collapsed="false">
      <c r="A364" s="165" t="s">
        <v>137</v>
      </c>
    </row>
    <row r="365" customFormat="false" ht="15" hidden="false" customHeight="true" outlineLevel="0" collapsed="false">
      <c r="A365" s="108"/>
    </row>
    <row r="366" customFormat="false" ht="15" hidden="false" customHeight="true" outlineLevel="0" collapsed="false">
      <c r="A366" s="108"/>
    </row>
    <row r="367" customFormat="false" ht="15" hidden="false" customHeight="true" outlineLevel="0" collapsed="false">
      <c r="A367" s="108"/>
    </row>
    <row r="368" customFormat="false" ht="15" hidden="false" customHeight="true" outlineLevel="0" collapsed="false">
      <c r="A368" s="108"/>
    </row>
    <row r="369" customFormat="false" ht="15" hidden="false" customHeight="true" outlineLevel="0" collapsed="false">
      <c r="A369" s="108"/>
    </row>
    <row r="370" customFormat="false" ht="15" hidden="false" customHeight="true" outlineLevel="0" collapsed="false">
      <c r="A370" s="108"/>
    </row>
  </sheetData>
  <mergeCells count="343">
    <mergeCell ref="A1:K1"/>
    <mergeCell ref="A3:B3"/>
    <mergeCell ref="C3:D3"/>
    <mergeCell ref="A4:B4"/>
    <mergeCell ref="C4:D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8:K18"/>
    <mergeCell ref="A19:K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K37"/>
    <mergeCell ref="A38:K38"/>
    <mergeCell ref="A39:K39"/>
    <mergeCell ref="A41:B41"/>
    <mergeCell ref="A42:B42"/>
    <mergeCell ref="A43:B43"/>
    <mergeCell ref="C43:D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6:K56"/>
    <mergeCell ref="A58:B58"/>
    <mergeCell ref="A59:B59"/>
    <mergeCell ref="A60:B60"/>
    <mergeCell ref="C60:D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3:K73"/>
    <mergeCell ref="A74:K74"/>
    <mergeCell ref="A76:B76"/>
    <mergeCell ref="A77:K77"/>
    <mergeCell ref="A78:B78"/>
    <mergeCell ref="A79:B79"/>
    <mergeCell ref="C79:K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103:K103"/>
    <mergeCell ref="A105:B105"/>
    <mergeCell ref="A106:B106"/>
    <mergeCell ref="C106:K106"/>
    <mergeCell ref="A107:B107"/>
    <mergeCell ref="A108:B108"/>
    <mergeCell ref="C108:K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30:K130"/>
    <mergeCell ref="A132:B132"/>
    <mergeCell ref="A133:B133"/>
    <mergeCell ref="C133:K133"/>
    <mergeCell ref="A134:B134"/>
    <mergeCell ref="A135:B135"/>
    <mergeCell ref="C135:K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62:K162"/>
    <mergeCell ref="A164:B164"/>
    <mergeCell ref="A165:B165"/>
    <mergeCell ref="A166:B166"/>
    <mergeCell ref="C166:K166"/>
    <mergeCell ref="A167:B167"/>
    <mergeCell ref="A168:B168"/>
    <mergeCell ref="A169:B169"/>
    <mergeCell ref="A170:B170"/>
    <mergeCell ref="C170:K170"/>
    <mergeCell ref="A171:B171"/>
    <mergeCell ref="A172:B172"/>
    <mergeCell ref="A173:B173"/>
    <mergeCell ref="A174:B174"/>
    <mergeCell ref="C174:K174"/>
    <mergeCell ref="A175:B175"/>
    <mergeCell ref="A176:B176"/>
    <mergeCell ref="A178:I178"/>
    <mergeCell ref="A179:I179"/>
    <mergeCell ref="B181:C181"/>
    <mergeCell ref="D181:E181"/>
    <mergeCell ref="F181:G181"/>
    <mergeCell ref="H181:I181"/>
    <mergeCell ref="B182:C182"/>
    <mergeCell ref="D182:E182"/>
    <mergeCell ref="F182:G182"/>
    <mergeCell ref="H182:I182"/>
    <mergeCell ref="B183:C183"/>
    <mergeCell ref="D183:E183"/>
    <mergeCell ref="F183:G183"/>
    <mergeCell ref="H183:I183"/>
    <mergeCell ref="B184:C184"/>
    <mergeCell ref="D184:E184"/>
    <mergeCell ref="F184:G184"/>
    <mergeCell ref="H184:I184"/>
    <mergeCell ref="B185:C185"/>
    <mergeCell ref="D185:E185"/>
    <mergeCell ref="F185:G185"/>
    <mergeCell ref="H185:I185"/>
    <mergeCell ref="B186:C186"/>
    <mergeCell ref="D186:E186"/>
    <mergeCell ref="F186:G186"/>
    <mergeCell ref="H186:I186"/>
    <mergeCell ref="B187:C187"/>
    <mergeCell ref="D187:E187"/>
    <mergeCell ref="F187:G187"/>
    <mergeCell ref="H187:I187"/>
    <mergeCell ref="B188:C188"/>
    <mergeCell ref="D188:E188"/>
    <mergeCell ref="F188:G188"/>
    <mergeCell ref="H188:I188"/>
    <mergeCell ref="B189:C189"/>
    <mergeCell ref="D189:E189"/>
    <mergeCell ref="F189:G189"/>
    <mergeCell ref="H189:I189"/>
    <mergeCell ref="B190:C190"/>
    <mergeCell ref="D190:E190"/>
    <mergeCell ref="F190:G190"/>
    <mergeCell ref="H190:I190"/>
    <mergeCell ref="B191:C191"/>
    <mergeCell ref="D191:E191"/>
    <mergeCell ref="F191:G191"/>
    <mergeCell ref="H191:I191"/>
    <mergeCell ref="B192:C192"/>
    <mergeCell ref="D192:E192"/>
    <mergeCell ref="F192:G192"/>
    <mergeCell ref="H192:I192"/>
    <mergeCell ref="B193:C193"/>
    <mergeCell ref="D193:E193"/>
    <mergeCell ref="F193:G193"/>
    <mergeCell ref="H193:I193"/>
    <mergeCell ref="B194:C194"/>
    <mergeCell ref="D194:E194"/>
    <mergeCell ref="F194:G194"/>
    <mergeCell ref="H194:I194"/>
    <mergeCell ref="B195:C195"/>
    <mergeCell ref="D195:E195"/>
    <mergeCell ref="F195:G195"/>
    <mergeCell ref="H195:I195"/>
    <mergeCell ref="B196:C196"/>
    <mergeCell ref="D196:E196"/>
    <mergeCell ref="F196:G196"/>
    <mergeCell ref="H196:I196"/>
    <mergeCell ref="B197:C197"/>
    <mergeCell ref="D197:E197"/>
    <mergeCell ref="F197:G197"/>
    <mergeCell ref="H197:I197"/>
    <mergeCell ref="B198:C198"/>
    <mergeCell ref="D198:E198"/>
    <mergeCell ref="F198:G198"/>
    <mergeCell ref="H198:I198"/>
    <mergeCell ref="B199:C199"/>
    <mergeCell ref="D199:E199"/>
    <mergeCell ref="F199:G199"/>
    <mergeCell ref="H199:I199"/>
    <mergeCell ref="B200:C200"/>
    <mergeCell ref="D200:E200"/>
    <mergeCell ref="F200:G200"/>
    <mergeCell ref="H200:I200"/>
    <mergeCell ref="B201:C201"/>
    <mergeCell ref="D201:E201"/>
    <mergeCell ref="F201:G201"/>
    <mergeCell ref="H201:I201"/>
    <mergeCell ref="B202:C202"/>
    <mergeCell ref="D202:E202"/>
    <mergeCell ref="F202:G202"/>
    <mergeCell ref="H202:I202"/>
    <mergeCell ref="B203:C203"/>
    <mergeCell ref="D203:E203"/>
    <mergeCell ref="F203:G203"/>
    <mergeCell ref="H203:I203"/>
    <mergeCell ref="B204:C204"/>
    <mergeCell ref="D204:E204"/>
    <mergeCell ref="F204:G204"/>
    <mergeCell ref="H204:I204"/>
    <mergeCell ref="A206:I206"/>
    <mergeCell ref="A219:K219"/>
    <mergeCell ref="A221:B221"/>
    <mergeCell ref="A222:B222"/>
    <mergeCell ref="A223:B223"/>
    <mergeCell ref="C223:K223"/>
    <mergeCell ref="A224:B224"/>
    <mergeCell ref="A225:B225"/>
    <mergeCell ref="A226:B226"/>
    <mergeCell ref="A227:B227"/>
    <mergeCell ref="A228:B228"/>
    <mergeCell ref="A229:B229"/>
    <mergeCell ref="C229:K229"/>
    <mergeCell ref="A230:B230"/>
    <mergeCell ref="A231:B231"/>
    <mergeCell ref="A232:B232"/>
    <mergeCell ref="A233:B233"/>
    <mergeCell ref="A234:B234"/>
    <mergeCell ref="A235:B235"/>
    <mergeCell ref="C235:K235"/>
    <mergeCell ref="A236:B236"/>
    <mergeCell ref="A237:B237"/>
    <mergeCell ref="A238:B238"/>
    <mergeCell ref="A239:B239"/>
    <mergeCell ref="A242:K242"/>
    <mergeCell ref="A243:K243"/>
    <mergeCell ref="A244:B244"/>
    <mergeCell ref="A245:B245"/>
    <mergeCell ref="A246:B246"/>
    <mergeCell ref="A247:B247"/>
    <mergeCell ref="C247:K247"/>
    <mergeCell ref="A248:B248"/>
    <mergeCell ref="A249:B249"/>
    <mergeCell ref="A250:B250"/>
    <mergeCell ref="A251:B251"/>
    <mergeCell ref="A252:B252"/>
    <mergeCell ref="A253:B253"/>
    <mergeCell ref="C253:K253"/>
    <mergeCell ref="A254:B254"/>
    <mergeCell ref="A255:B255"/>
    <mergeCell ref="A256:B256"/>
    <mergeCell ref="A257:B257"/>
    <mergeCell ref="A258:B258"/>
    <mergeCell ref="A259:B259"/>
    <mergeCell ref="C259:K259"/>
    <mergeCell ref="A260:B260"/>
    <mergeCell ref="A261:B261"/>
    <mergeCell ref="A262:B262"/>
    <mergeCell ref="A263:B263"/>
    <mergeCell ref="A276:K276"/>
    <mergeCell ref="A278:B278"/>
    <mergeCell ref="A279:B279"/>
    <mergeCell ref="A280:B280"/>
    <mergeCell ref="C280:K280"/>
    <mergeCell ref="A281:B281"/>
    <mergeCell ref="A282:B282"/>
    <mergeCell ref="A283:B283"/>
    <mergeCell ref="A284:B284"/>
    <mergeCell ref="C284:K284"/>
    <mergeCell ref="A285:B285"/>
    <mergeCell ref="A286:B286"/>
    <mergeCell ref="A287:B287"/>
    <mergeCell ref="A288:B288"/>
    <mergeCell ref="A289:B289"/>
    <mergeCell ref="C289:K289"/>
    <mergeCell ref="A290:B290"/>
    <mergeCell ref="A291:B291"/>
    <mergeCell ref="A292:B292"/>
    <mergeCell ref="A293:B293"/>
    <mergeCell ref="C293:K293"/>
    <mergeCell ref="A294:B294"/>
    <mergeCell ref="A295:B295"/>
    <mergeCell ref="A298:K298"/>
    <mergeCell ref="A300:K300"/>
    <mergeCell ref="A302:A303"/>
    <mergeCell ref="B302:B303"/>
    <mergeCell ref="C302:K302"/>
    <mergeCell ref="A312:K312"/>
    <mergeCell ref="A314:A315"/>
    <mergeCell ref="B314:B315"/>
    <mergeCell ref="C314:K314"/>
    <mergeCell ref="A322:L322"/>
    <mergeCell ref="A324:L324"/>
    <mergeCell ref="A326:A327"/>
    <mergeCell ref="B326:B327"/>
    <mergeCell ref="C326:L326"/>
    <mergeCell ref="A334:L334"/>
    <mergeCell ref="A336:A337"/>
    <mergeCell ref="B336:B337"/>
    <mergeCell ref="C336:L336"/>
    <mergeCell ref="A363:B363"/>
  </mergeCells>
  <printOptions headings="false" gridLines="false" gridLinesSet="true" horizontalCentered="true" verticalCentered="false"/>
  <pageMargins left="0.945138888888889" right="0.433333333333333" top="0.984027777777778" bottom="0.984027777777778" header="0.511811023622047" footer="0.905555555555556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2:23:16Z</dcterms:created>
  <dc:creator>SABINA</dc:creator>
  <dc:description/>
  <dc:language>en-US</dc:language>
  <cp:lastModifiedBy>User</cp:lastModifiedBy>
  <cp:lastPrinted>2024-04-23T06:03:50Z</cp:lastPrinted>
  <dcterms:modified xsi:type="dcterms:W3CDTF">2025-01-09T06:55:36Z</dcterms:modified>
  <cp:revision>0</cp:revision>
  <dc:subject/>
  <dc:title/>
</cp:coreProperties>
</file>